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budynki" sheetId="1" state="visible" r:id="rId2"/>
    <sheet name="elektronika" sheetId="2" state="visible" r:id="rId3"/>
    <sheet name="auta" sheetId="3" state="visible" r:id="rId4"/>
    <sheet name="szkody" sheetId="4" state="visible" r:id="rId5"/>
  </sheets>
  <definedNames>
    <definedName function="false" hidden="false" localSheetId="2" name="_xlnm.Print_Area" vbProcedure="false">auta!$A$1:$P$45</definedName>
    <definedName function="false" hidden="false" localSheetId="0" name="_xlnm.Print_Area" vbProcedure="false">budynki!$B$1:$G$144</definedName>
    <definedName function="false" hidden="false" localSheetId="1" name="_xlnm.Print_Area" vbProcedure="false">elektronika!$A$1:$D$696</definedName>
    <definedName function="false" hidden="false" localSheetId="3" name="_xlnm.Print_Area" vbProcedure="false">szkody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1070">
  <si>
    <t xml:space="preserve">lp.</t>
  </si>
  <si>
    <t xml:space="preserve">nazwa budynku / budowli</t>
  </si>
  <si>
    <t xml:space="preserve">rok budowy</t>
  </si>
  <si>
    <t xml:space="preserve">wartość początkowa (księgowa brutto)             </t>
  </si>
  <si>
    <t xml:space="preserve">zabezpieczenia                                       (znane zabiezpieczenia p-poż                                     i przeciw kradzieżowe)                                     </t>
  </si>
  <si>
    <t xml:space="preserve">lokalizacja (adres)</t>
  </si>
  <si>
    <t xml:space="preserve">1.</t>
  </si>
  <si>
    <t xml:space="preserve">Urząd Miejski w Zelowie</t>
  </si>
  <si>
    <t xml:space="preserve">Liczba pracowników:  66</t>
  </si>
  <si>
    <t xml:space="preserve">Budynek Urzędu Miejskiego</t>
  </si>
  <si>
    <t xml:space="preserve">gaśnice proszkowe-5 szt., dozór pracowniczy całodobowy WO</t>
  </si>
  <si>
    <t xml:space="preserve">Zelów ul. Żeromskiego 28</t>
  </si>
  <si>
    <t xml:space="preserve">B. stanica harcerska b. adm.</t>
  </si>
  <si>
    <t xml:space="preserve">hydranty, dozór całodobowy</t>
  </si>
  <si>
    <t xml:space="preserve">Kolonia Łobudzice</t>
  </si>
  <si>
    <t xml:space="preserve">B. stanica harcerska b.kuchni</t>
  </si>
  <si>
    <t xml:space="preserve">hydranty,dozór całodobowy</t>
  </si>
  <si>
    <t xml:space="preserve">stołówka,umywalnia,szalety</t>
  </si>
  <si>
    <t xml:space="preserve">hydranty,gaśnice,dozór</t>
  </si>
  <si>
    <t xml:space="preserve">9 domków kempingowych</t>
  </si>
  <si>
    <t xml:space="preserve">hydranty dozór całodobowy</t>
  </si>
  <si>
    <t xml:space="preserve">stróżówka</t>
  </si>
  <si>
    <t xml:space="preserve">hydranty , dozór całodobowy</t>
  </si>
  <si>
    <t xml:space="preserve">Dom Ludowy w Zalesiu</t>
  </si>
  <si>
    <t xml:space="preserve">Zalesie 27</t>
  </si>
  <si>
    <t xml:space="preserve">Garaże</t>
  </si>
  <si>
    <t xml:space="preserve">hydranty</t>
  </si>
  <si>
    <t xml:space="preserve">Zelów ul. Żeromskiego 39 a</t>
  </si>
  <si>
    <t xml:space="preserve">Świetlica w Ignacowie</t>
  </si>
  <si>
    <t xml:space="preserve">około 1970</t>
  </si>
  <si>
    <t xml:space="preserve">Ignaców 36 a</t>
  </si>
  <si>
    <t xml:space="preserve">Budynek socjalno-biurowy</t>
  </si>
  <si>
    <t xml:space="preserve">około 1975 </t>
  </si>
  <si>
    <t xml:space="preserve">Zabłoty </t>
  </si>
  <si>
    <t xml:space="preserve">Magazyn pasz </t>
  </si>
  <si>
    <t xml:space="preserve">Portiernia</t>
  </si>
  <si>
    <t xml:space="preserve">Budynek inwent.drewn.ociepl.</t>
  </si>
  <si>
    <t xml:space="preserve">Budynek inwent.drewn.</t>
  </si>
  <si>
    <t xml:space="preserve">Budynek MOPS</t>
  </si>
  <si>
    <t xml:space="preserve">Zelów</t>
  </si>
  <si>
    <t xml:space="preserve">Łącznie</t>
  </si>
  <si>
    <t xml:space="preserve">2.</t>
  </si>
  <si>
    <t xml:space="preserve">Środowiskowy Dom Samopomocy</t>
  </si>
  <si>
    <t xml:space="preserve">Liczba pracowników:  13</t>
  </si>
  <si>
    <t xml:space="preserve">Budynek główny</t>
  </si>
  <si>
    <t xml:space="preserve">gaśnice CO2, GWGAF, GP4, GP2-8 szt.</t>
  </si>
  <si>
    <t xml:space="preserve">Walewice 42, 97-425 Zelów</t>
  </si>
  <si>
    <t xml:space="preserve">Budynek gospodarczy/pracownie</t>
  </si>
  <si>
    <t xml:space="preserve">Budowle - droga</t>
  </si>
  <si>
    <t xml:space="preserve">Oświetlenie zewnętrzne</t>
  </si>
  <si>
    <t xml:space="preserve">alarm p/kradzieżowy</t>
  </si>
  <si>
    <t xml:space="preserve">Budowle - urządzenia wolnostojące - altany</t>
  </si>
  <si>
    <t xml:space="preserve">Budowle - ogrodzenie</t>
  </si>
  <si>
    <t xml:space="preserve">3.</t>
  </si>
  <si>
    <t xml:space="preserve">Dom Kultury</t>
  </si>
  <si>
    <t xml:space="preserve">Liczba pracowników: 9</t>
  </si>
  <si>
    <t xml:space="preserve">Dom Kultury – budynek</t>
  </si>
  <si>
    <t xml:space="preserve">Gaśnice proszk.- 10 szt., hydrant – 1 szt., koc gaśniczy – 1 szt., szyby ochronne budowlane klasy P2</t>
  </si>
  <si>
    <t xml:space="preserve">Zelów, ul. Kościuszki 74 </t>
  </si>
  <si>
    <t xml:space="preserve">Pomieszczenie kotłowni</t>
  </si>
  <si>
    <t xml:space="preserve">Gaśnica proszkowa – 1 szt.</t>
  </si>
  <si>
    <t xml:space="preserve">4.</t>
  </si>
  <si>
    <t xml:space="preserve">Zakad Usług Komunanych</t>
  </si>
  <si>
    <t xml:space="preserve">Liczba pracowników: 14</t>
  </si>
  <si>
    <t xml:space="preserve">budynek ZUK</t>
  </si>
  <si>
    <t xml:space="preserve">Żermskiego 23</t>
  </si>
  <si>
    <t xml:space="preserve">Dabrowskigo 10</t>
  </si>
  <si>
    <t xml:space="preserve">Kilinskiego 15</t>
  </si>
  <si>
    <t xml:space="preserve">Kilinskiego 17</t>
  </si>
  <si>
    <t xml:space="preserve">Kilinskiego 82</t>
  </si>
  <si>
    <t xml:space="preserve">Kosciuszki 17</t>
  </si>
  <si>
    <t xml:space="preserve">Kosciuszki 28</t>
  </si>
  <si>
    <t xml:space="preserve">Kosciuszki 30</t>
  </si>
  <si>
    <t xml:space="preserve">Kosciuszki 47</t>
  </si>
  <si>
    <t xml:space="preserve">Kosciuszki 73</t>
  </si>
  <si>
    <t xml:space="preserve">Kosciuszki 73a</t>
  </si>
  <si>
    <t xml:space="preserve">Kosciuszki 84</t>
  </si>
  <si>
    <t xml:space="preserve">Płocka 8</t>
  </si>
  <si>
    <t xml:space="preserve">Plocka 10</t>
  </si>
  <si>
    <t xml:space="preserve">Podleśna 23</t>
  </si>
  <si>
    <t xml:space="preserve">Poznańska 71a</t>
  </si>
  <si>
    <t xml:space="preserve">Sienkiewicza 4b</t>
  </si>
  <si>
    <t xml:space="preserve">Sienkiewicza 4a</t>
  </si>
  <si>
    <t xml:space="preserve">Sienkiewicza 9</t>
  </si>
  <si>
    <t xml:space="preserve">Sienkiewicza 13</t>
  </si>
  <si>
    <t xml:space="preserve">Sienkiewicza 13b</t>
  </si>
  <si>
    <t xml:space="preserve">Sienkiewicza 22</t>
  </si>
  <si>
    <t xml:space="preserve">Szkolna 5a</t>
  </si>
  <si>
    <t xml:space="preserve">Św. Anny 12</t>
  </si>
  <si>
    <t xml:space="preserve">Boczna 12</t>
  </si>
  <si>
    <t xml:space="preserve">Złota 41</t>
  </si>
  <si>
    <t xml:space="preserve">Zlota 41</t>
  </si>
  <si>
    <t xml:space="preserve">Szkolna 1b</t>
  </si>
  <si>
    <t xml:space="preserve">Sienkiewicza 21</t>
  </si>
  <si>
    <t xml:space="preserve">Piotrkowska 71</t>
  </si>
  <si>
    <t xml:space="preserve">Zachodnia 25</t>
  </si>
  <si>
    <t xml:space="preserve">Żeromskiego 9/21a</t>
  </si>
  <si>
    <t xml:space="preserve">Żeromskiego 9/21</t>
  </si>
  <si>
    <t xml:space="preserve">Piotrkowska 49</t>
  </si>
  <si>
    <t xml:space="preserve">Pożdżenice 107</t>
  </si>
  <si>
    <t xml:space="preserve">DN Bujny Szlacheckie</t>
  </si>
  <si>
    <t xml:space="preserve">DN Wygielzów</t>
  </si>
  <si>
    <t xml:space="preserve">5.</t>
  </si>
  <si>
    <t xml:space="preserve">Miejsko Gminny Osrodek Pomocy Społecznej</t>
  </si>
  <si>
    <t xml:space="preserve">Liczba pracowników: 37</t>
  </si>
  <si>
    <t xml:space="preserve">budynek ubezpieczany przez Urząd</t>
  </si>
  <si>
    <t xml:space="preserve">6.</t>
  </si>
  <si>
    <t xml:space="preserve">Przedsiebiorstwo Komunalne</t>
  </si>
  <si>
    <t xml:space="preserve">Liczba pracowników: 18</t>
  </si>
  <si>
    <t xml:space="preserve">Stacja uzdatniania wody + urządzenia technologiczne</t>
  </si>
  <si>
    <t xml:space="preserve">gaśnice proszkowe 2 szt.</t>
  </si>
  <si>
    <t xml:space="preserve">Zelów ul. Dzielna</t>
  </si>
  <si>
    <t xml:space="preserve">Ujęcie wody Kociszew + urządzenia technologiczne</t>
  </si>
  <si>
    <t xml:space="preserve">gaśnice proszkowe 1 szt.</t>
  </si>
  <si>
    <t xml:space="preserve">Kociszew gmina Zelów</t>
  </si>
  <si>
    <t xml:space="preserve">Budynek oczyszczalni</t>
  </si>
  <si>
    <t xml:space="preserve">agregat śnieżny 1 szt., gaśnice 3 szt.</t>
  </si>
  <si>
    <t xml:space="preserve">Pożdżenice gmina Zelów</t>
  </si>
  <si>
    <t xml:space="preserve">Oczyszczalnia i sieć kanalizacyjna</t>
  </si>
  <si>
    <t xml:space="preserve">Wygiełzów</t>
  </si>
  <si>
    <t xml:space="preserve">budowle w tym sieci wodociągowe</t>
  </si>
  <si>
    <t xml:space="preserve">Miasto i gmina Zelów</t>
  </si>
  <si>
    <t xml:space="preserve">budowle w tym sieci kanalizacyjne</t>
  </si>
  <si>
    <t xml:space="preserve">7.</t>
  </si>
  <si>
    <t xml:space="preserve">Szkoła Podstawowa nr 4</t>
  </si>
  <si>
    <t xml:space="preserve">Liczba pracowników: 42</t>
  </si>
  <si>
    <t xml:space="preserve">Budynek i komórka                     Szkoły Podstawowej nr 4               im.  H. Sienkiewicza </t>
  </si>
  <si>
    <t xml:space="preserve">1967r.</t>
  </si>
  <si>
    <r>
      <rPr>
        <b val="true"/>
        <sz val="10"/>
        <rFont val="Verdana"/>
        <family val="2"/>
        <charset val="238"/>
      </rPr>
      <t xml:space="preserve">Przezciewpożarowe:</t>
    </r>
    <r>
      <rPr>
        <sz val="10"/>
        <rFont val="Verdana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gaśnice proszkowe - 10 szt.               gaśnice układu elektr. - 2 szt.             gaśnica tłuszczów jadalnych - 1 szt.;    Hydranty - 5 szt.                               Czujniki i urządzenia alarmowe.           </t>
    </r>
    <r>
      <rPr>
        <b val="true"/>
        <sz val="10"/>
        <rFont val="Verdana"/>
        <family val="2"/>
        <charset val="238"/>
      </rPr>
      <t xml:space="preserve">Przeciwkradzieżowe:</t>
    </r>
    <r>
      <rPr>
        <sz val="10"/>
        <rFont val="Verdana"/>
        <family val="2"/>
        <charset val="238"/>
      </rPr>
      <t xml:space="preserve">                         Alarm, dozór część doby agencji ochrony, częściowe okratowanie okien (skretariat, dyrektror, wicedyrektor, gabinet lekarski, magazyn i szatnie w-f).</t>
    </r>
  </si>
  <si>
    <t xml:space="preserve">97 - 425 Zelów, ul. Żeromskiego 51</t>
  </si>
  <si>
    <t xml:space="preserve">8.</t>
  </si>
  <si>
    <t xml:space="preserve">Przedszkole Samorządowe nr 1 w Zelowie</t>
  </si>
  <si>
    <t xml:space="preserve">Liczba pracowników: 16</t>
  </si>
  <si>
    <t xml:space="preserve">Przedszkole Samorządowe    Nr 1</t>
  </si>
  <si>
    <t xml:space="preserve">Gaśnica proszkowa GP-6xABC - 11 sztuk Gaśnica proszkowa GP-2 - 1 sztuka; Hydronetka wodna - 4 sztuki; Gaśnica śniegowa GS5x - 1 sztuka; Szafka hydrantowa - 2 sztuki; Wąż hydrantowy - 2 sztuki; Koc gaśniczy - 4 sztuki;   Kraty na oknach - (sekretariat, gabinet); Dozór agencji ochrony (ARGUS) całodobowy; Kamera - 4 sztuki; Rejestrator MPEG - 1 sztuka; Monitor kolor 14 - 1 sztuka; Obudowa kamer + zasilacz</t>
  </si>
  <si>
    <t xml:space="preserve">Zelów , ul. Kościuszki 57</t>
  </si>
  <si>
    <t xml:space="preserve">9.</t>
  </si>
  <si>
    <t xml:space="preserve">Szkoła Podstawowa nr 2</t>
  </si>
  <si>
    <t xml:space="preserve">Liczba pracowników: 33</t>
  </si>
  <si>
    <t xml:space="preserve">budynek szkoły I</t>
  </si>
  <si>
    <t xml:space="preserve">przedwojenny</t>
  </si>
  <si>
    <t xml:space="preserve">5 szt. Gaśnic proszkowych, 1 szt. G-5, alarm i monitoring</t>
  </si>
  <si>
    <t xml:space="preserve">Zelów, Kościuszki 40/42</t>
  </si>
  <si>
    <t xml:space="preserve">budynek szkoły II</t>
  </si>
  <si>
    <t xml:space="preserve">10.</t>
  </si>
  <si>
    <t xml:space="preserve">Zespół Szkół Ogólnokształcących</t>
  </si>
  <si>
    <t xml:space="preserve">Liczba pracowników: 54</t>
  </si>
  <si>
    <t xml:space="preserve">Budynek szkolny (nowy)</t>
  </si>
  <si>
    <r>
      <rPr>
        <b val="true"/>
        <i val="true"/>
        <sz val="10"/>
        <rFont val="Verdana"/>
        <family val="2"/>
        <charset val="238"/>
      </rPr>
      <t xml:space="preserve">dozór pracowniczy</t>
    </r>
    <r>
      <rPr>
        <sz val="10"/>
        <rFont val="Verdana"/>
        <family val="2"/>
        <charset val="238"/>
      </rPr>
      <t xml:space="preserve"> (pn-pt: całodobowy; so-n: 22-6); </t>
    </r>
    <r>
      <rPr>
        <b val="true"/>
        <i val="true"/>
        <sz val="10"/>
        <rFont val="Verdana"/>
        <family val="2"/>
        <charset val="238"/>
      </rPr>
      <t xml:space="preserve">monitoring;</t>
    </r>
    <r>
      <rPr>
        <sz val="10"/>
        <rFont val="Verdana"/>
        <family val="2"/>
        <charset val="238"/>
      </rPr>
      <t xml:space="preserve"> </t>
    </r>
    <r>
      <rPr>
        <b val="true"/>
        <i val="true"/>
        <sz val="10"/>
        <rFont val="Verdana"/>
        <family val="2"/>
        <charset val="238"/>
      </rPr>
      <t xml:space="preserve">gaśnica proszkowa</t>
    </r>
    <r>
      <rPr>
        <sz val="10"/>
        <rFont val="Verdana"/>
        <family val="2"/>
        <charset val="238"/>
      </rPr>
      <t xml:space="preserve"> - 9 szt.; </t>
    </r>
    <r>
      <rPr>
        <b val="true"/>
        <i val="true"/>
        <sz val="10"/>
        <rFont val="Verdana"/>
        <family val="2"/>
        <charset val="238"/>
      </rPr>
      <t xml:space="preserve">hydranty:</t>
    </r>
    <r>
      <rPr>
        <sz val="10"/>
        <rFont val="Verdana"/>
        <family val="2"/>
        <charset val="238"/>
      </rPr>
      <t xml:space="preserve"> 2 szt.;</t>
    </r>
    <r>
      <rPr>
        <b val="true"/>
        <i val="true"/>
        <sz val="10"/>
        <rFont val="Verdana"/>
        <family val="2"/>
        <charset val="238"/>
      </rPr>
      <t xml:space="preserve"> </t>
    </r>
  </si>
  <si>
    <t xml:space="preserve">97-425 Zelów, ul. Kilińskiego 40</t>
  </si>
  <si>
    <t xml:space="preserve">Budynek szkolny (stary)</t>
  </si>
  <si>
    <r>
      <rPr>
        <b val="true"/>
        <i val="true"/>
        <sz val="10"/>
        <rFont val="Verdana"/>
        <family val="2"/>
        <charset val="238"/>
      </rPr>
      <t xml:space="preserve">dozór pracowniczy</t>
    </r>
    <r>
      <rPr>
        <sz val="10"/>
        <rFont val="Verdana"/>
        <family val="2"/>
        <charset val="238"/>
      </rPr>
      <t xml:space="preserve"> (pn-pt: całodobowy; so-n: 22-6); </t>
    </r>
    <r>
      <rPr>
        <b val="true"/>
        <i val="true"/>
        <sz val="10"/>
        <rFont val="Verdana"/>
        <family val="2"/>
        <charset val="238"/>
      </rPr>
      <t xml:space="preserve">alarm </t>
    </r>
    <r>
      <rPr>
        <sz val="10"/>
        <rFont val="Verdana"/>
        <family val="2"/>
        <charset val="238"/>
      </rPr>
      <t xml:space="preserve">(w nast. pomieszczeniach: sekretariat, gab. dyr., pokój naucz., gab. wicedyr., archiwum, klaspoprac. inf. nr 8 i 9, prac. multimedialna); </t>
    </r>
    <r>
      <rPr>
        <b val="true"/>
        <i val="true"/>
        <sz val="10"/>
        <rFont val="Verdana"/>
        <family val="2"/>
        <charset val="238"/>
      </rPr>
      <t xml:space="preserve">monitoring;</t>
    </r>
    <r>
      <rPr>
        <sz val="10"/>
        <rFont val="Verdana"/>
        <family val="2"/>
        <charset val="238"/>
      </rPr>
      <t xml:space="preserve"> </t>
    </r>
    <r>
      <rPr>
        <b val="true"/>
        <i val="true"/>
        <sz val="10"/>
        <rFont val="Verdana"/>
        <family val="2"/>
        <charset val="238"/>
      </rPr>
      <t xml:space="preserve">gaśnica proszkowa</t>
    </r>
    <r>
      <rPr>
        <sz val="10"/>
        <rFont val="Verdana"/>
        <family val="2"/>
        <charset val="238"/>
      </rPr>
      <t xml:space="preserve"> - 10 szt.; </t>
    </r>
    <r>
      <rPr>
        <b val="true"/>
        <i val="true"/>
        <sz val="10"/>
        <rFont val="Verdana"/>
        <family val="2"/>
        <charset val="238"/>
      </rPr>
      <t xml:space="preserve">hydranty:</t>
    </r>
    <r>
      <rPr>
        <sz val="10"/>
        <rFont val="Verdana"/>
        <family val="2"/>
        <charset val="238"/>
      </rPr>
      <t xml:space="preserve"> 2 szt.</t>
    </r>
  </si>
  <si>
    <t xml:space="preserve">j.w.</t>
  </si>
  <si>
    <t xml:space="preserve">Świetlica</t>
  </si>
  <si>
    <r>
      <rPr>
        <b val="true"/>
        <i val="true"/>
        <sz val="10"/>
        <rFont val="Verdana"/>
        <family val="2"/>
        <charset val="238"/>
      </rPr>
      <t xml:space="preserve">dozór pracowniczy</t>
    </r>
    <r>
      <rPr>
        <i val="true"/>
        <sz val="10"/>
        <rFont val="Verdana"/>
        <family val="2"/>
        <charset val="238"/>
      </rPr>
      <t xml:space="preserve"> (pn-pt: całodobowy; so-n: 22-6); </t>
    </r>
    <r>
      <rPr>
        <b val="true"/>
        <i val="true"/>
        <sz val="10"/>
        <rFont val="Verdana"/>
        <family val="2"/>
        <charset val="238"/>
      </rPr>
      <t xml:space="preserve">alarm; gaśnica proszkowa</t>
    </r>
    <r>
      <rPr>
        <sz val="10"/>
        <rFont val="Verdana"/>
        <family val="2"/>
        <charset val="238"/>
      </rPr>
      <t xml:space="preserve"> - 1 szt.</t>
    </r>
  </si>
  <si>
    <t xml:space="preserve">Sala gimnastyczna</t>
  </si>
  <si>
    <r>
      <rPr>
        <b val="true"/>
        <i val="true"/>
        <sz val="10"/>
        <rFont val="Verdana"/>
        <family val="2"/>
        <charset val="238"/>
      </rPr>
      <t xml:space="preserve">dozór pracowniczy</t>
    </r>
    <r>
      <rPr>
        <i val="true"/>
        <sz val="10"/>
        <rFont val="Verdana"/>
        <family val="2"/>
        <charset val="238"/>
      </rPr>
      <t xml:space="preserve"> (pn-pt: całodobowy; so-n: 22-6); </t>
    </r>
    <r>
      <rPr>
        <b val="true"/>
        <i val="true"/>
        <sz val="10"/>
        <rFont val="Verdana"/>
        <family val="2"/>
        <charset val="238"/>
      </rPr>
      <t xml:space="preserve">gaśnica proszkowa</t>
    </r>
    <r>
      <rPr>
        <i val="true"/>
        <sz val="10"/>
        <rFont val="Verdana"/>
        <family val="2"/>
        <charset val="238"/>
      </rPr>
      <t xml:space="preserve"> - 1 szt.</t>
    </r>
  </si>
  <si>
    <t xml:space="preserve">Biblioteka</t>
  </si>
  <si>
    <t xml:space="preserve">Kawiarenka</t>
  </si>
  <si>
    <r>
      <rPr>
        <b val="true"/>
        <i val="true"/>
        <sz val="10"/>
        <rFont val="Verdana"/>
        <family val="2"/>
        <charset val="238"/>
      </rPr>
      <t xml:space="preserve">dozór pracowniczy</t>
    </r>
    <r>
      <rPr>
        <i val="true"/>
        <sz val="10"/>
        <rFont val="Verdana"/>
        <family val="2"/>
        <charset val="238"/>
      </rPr>
      <t xml:space="preserve"> (pn-pt: całodobowy; so-n: 22-6);</t>
    </r>
    <r>
      <rPr>
        <b val="true"/>
        <i val="true"/>
        <sz val="10"/>
        <rFont val="Verdana"/>
        <family val="2"/>
        <charset val="238"/>
      </rPr>
      <t xml:space="preserve"> alarm; gaśnica śniegowa </t>
    </r>
    <r>
      <rPr>
        <sz val="10"/>
        <rFont val="Verdana"/>
        <family val="2"/>
        <charset val="238"/>
      </rPr>
      <t xml:space="preserve">- 1 szt.</t>
    </r>
  </si>
  <si>
    <t xml:space="preserve">Szatnia (dobudowa do istniejącego budynku)</t>
  </si>
  <si>
    <t xml:space="preserve">kotły olejowe</t>
  </si>
  <si>
    <r>
      <rPr>
        <b val="true"/>
        <i val="true"/>
        <sz val="10"/>
        <rFont val="Verdana"/>
        <family val="2"/>
        <charset val="238"/>
      </rPr>
      <t xml:space="preserve">dozór pracowniczy</t>
    </r>
    <r>
      <rPr>
        <i val="true"/>
        <sz val="10"/>
        <rFont val="Verdana"/>
        <family val="2"/>
        <charset val="238"/>
      </rPr>
      <t xml:space="preserve"> (pn-pt: całodobowy; so-n: 22-6); </t>
    </r>
    <r>
      <rPr>
        <b val="true"/>
        <i val="true"/>
        <sz val="10"/>
        <rFont val="Verdana"/>
        <family val="2"/>
        <charset val="238"/>
      </rPr>
      <t xml:space="preserve">monitoring; </t>
    </r>
  </si>
  <si>
    <t xml:space="preserve">11.</t>
  </si>
  <si>
    <t xml:space="preserve">Przedszkole Samorzadowe nr 4</t>
  </si>
  <si>
    <t xml:space="preserve">Liczba pracowników: 12</t>
  </si>
  <si>
    <t xml:space="preserve">budynek przedszkola</t>
  </si>
  <si>
    <t xml:space="preserve">koc gaśniczy 5 sztuk, gaśnica proszkowa </t>
  </si>
  <si>
    <t xml:space="preserve">Zelów Żeromskiego 4/10</t>
  </si>
  <si>
    <t xml:space="preserve">kotownia w budynku</t>
  </si>
  <si>
    <t xml:space="preserve">12.</t>
  </si>
  <si>
    <t xml:space="preserve">Szkoła Podstawowa w Kociszewie</t>
  </si>
  <si>
    <t xml:space="preserve">Liczba pracowników: 19</t>
  </si>
  <si>
    <t xml:space="preserve">budynek szkoły (nowa)</t>
  </si>
  <si>
    <t xml:space="preserve">gaśnice  piaskowe, x 4 sztuki; gaśnice  pianowe, x 4 sztuki;  koc gaśniczyx 2 sztuki; kraty</t>
  </si>
  <si>
    <t xml:space="preserve">Kociszew 32,97-425 Zelów</t>
  </si>
  <si>
    <t xml:space="preserve">budynek szkoły (stara)</t>
  </si>
  <si>
    <t xml:space="preserve">ok.. 1930</t>
  </si>
  <si>
    <t xml:space="preserve">brak</t>
  </si>
  <si>
    <t xml:space="preserve">13.</t>
  </si>
  <si>
    <t xml:space="preserve">Szkoła Podstawowa w Bujanach Szlacheckich</t>
  </si>
  <si>
    <t xml:space="preserve">Liczba pracowników: 17</t>
  </si>
  <si>
    <t xml:space="preserve">budynek szkolny</t>
  </si>
  <si>
    <t xml:space="preserve">gasnice proszkowe- 11, koc gasniczy-3, urzadzenie gasnicze-2, monitoring stały- 1, folia zabezpieczajaca na oknach pracowni multimedialnej i biblioteki szkolnej</t>
  </si>
  <si>
    <t xml:space="preserve">Bujny Szlacheckie 51, 97-425 Zelów</t>
  </si>
  <si>
    <t xml:space="preserve">sala gimnastczna</t>
  </si>
  <si>
    <t xml:space="preserve">gasnice proszkowe- 2 , kraty w drzwiach</t>
  </si>
  <si>
    <t xml:space="preserve">zaplecze Sali gimnastycznej</t>
  </si>
  <si>
    <t xml:space="preserve">termomodernizacja budynku szkoły</t>
  </si>
  <si>
    <t xml:space="preserve">budynek gospodarczy</t>
  </si>
  <si>
    <t xml:space="preserve">hydrofornia</t>
  </si>
  <si>
    <t xml:space="preserve">ogrodzenie</t>
  </si>
  <si>
    <t xml:space="preserve">studnia</t>
  </si>
  <si>
    <t xml:space="preserve">kotłownia</t>
  </si>
  <si>
    <t xml:space="preserve">14.</t>
  </si>
  <si>
    <t xml:space="preserve">Szkoła Podstawowa w Wygiełzowie</t>
  </si>
  <si>
    <t xml:space="preserve">Liczba pracowników: 24</t>
  </si>
  <si>
    <t xml:space="preserve">Budynek szkolny</t>
  </si>
  <si>
    <t xml:space="preserve">dozór agencji ochrony całodobowy, Hydranty 5 szt wewnętrzne1 szt zew.; czujniki i urządzenia alarmowe - 17 szt</t>
  </si>
  <si>
    <t xml:space="preserve">Wygiełzów Nr 17</t>
  </si>
  <si>
    <t xml:space="preserve">Budynek gospodarczy</t>
  </si>
  <si>
    <t xml:space="preserve">Gaśnice pianowe-1 szt</t>
  </si>
  <si>
    <t xml:space="preserve">Gaśnica śniegowa- 3szt</t>
  </si>
  <si>
    <t xml:space="preserve">Ogrodzenie</t>
  </si>
  <si>
    <t xml:space="preserve">Gaśnice proszkowe -8 szt</t>
  </si>
  <si>
    <t xml:space="preserve">kotłownia ( kotły olejowe)</t>
  </si>
  <si>
    <t xml:space="preserve">dozór agencji ochrony całodobowy, czujnik alarmowy, gaśnica pianowa - 1 szt. Gaśnica proszkowa - 1 szt. Koce p. poż - 2 szt.</t>
  </si>
  <si>
    <t xml:space="preserve">studnia głębinowa</t>
  </si>
  <si>
    <t xml:space="preserve">15.</t>
  </si>
  <si>
    <t xml:space="preserve">Gimnazjum w Łobudzicach</t>
  </si>
  <si>
    <t xml:space="preserve">Gaśnice - 11 szt.; GP 6 kg - 2; Hydranty - 1 szt.;  Czujniki - 11 szt.; Urządzenie alarmowe - 1 szt.; Kraty w oknach - 1 szt.</t>
  </si>
  <si>
    <t xml:space="preserve">Łobudzice 54</t>
  </si>
  <si>
    <t xml:space="preserve">Sala gim. z łącz. i zapleczem</t>
  </si>
  <si>
    <t xml:space="preserve">GP 2 kg - 1; GS 5 kg - 3;</t>
  </si>
  <si>
    <t xml:space="preserve">GSE - 2; GP 4 kg - 3;</t>
  </si>
  <si>
    <t xml:space="preserve">16.</t>
  </si>
  <si>
    <t xml:space="preserve">Biblioteka Publiczna Miasta i Gminy</t>
  </si>
  <si>
    <t xml:space="preserve">Liczba pracowników: 10</t>
  </si>
  <si>
    <t xml:space="preserve">Zelów - pomieszczenia biblioteki o pow.103,10 m²</t>
  </si>
  <si>
    <t xml:space="preserve">gaśnice proszkowe - 7 szt.; szyby antywłamaniowe;  drzwi antywłamaniowe</t>
  </si>
  <si>
    <t xml:space="preserve">Zelów, pl. Dąbrowskiego 9</t>
  </si>
  <si>
    <t xml:space="preserve">pomieszczenia biblioteki o pow. 36,12 m²</t>
  </si>
  <si>
    <t xml:space="preserve">gaśnice proszkowe szt. 2; kraty w oknach i drzwiach</t>
  </si>
  <si>
    <t xml:space="preserve">Kociszew</t>
  </si>
  <si>
    <t xml:space="preserve">pomieszczenia biblioteki o pow. 28,44 m²</t>
  </si>
  <si>
    <t xml:space="preserve">gaśnice proszkowe szt.2; kraty w oknach i drzwiach</t>
  </si>
  <si>
    <t xml:space="preserve">Łącznie wszystkie jednostki:</t>
  </si>
  <si>
    <t xml:space="preserve">Załącznik nr 2</t>
  </si>
  <si>
    <t xml:space="preserve">Wykaz sprzętu elektronicznego stacjonarnego</t>
  </si>
  <si>
    <t xml:space="preserve">lp</t>
  </si>
  <si>
    <t xml:space="preserve">nazwa środka trwałego</t>
  </si>
  <si>
    <t xml:space="preserve">rok produkcji</t>
  </si>
  <si>
    <t xml:space="preserve">wartość (początkowa)</t>
  </si>
  <si>
    <t xml:space="preserve">             Urząd Miejski w Zelowie</t>
  </si>
  <si>
    <t xml:space="preserve">Komputer Herkules Biznes nr inwent. OT/491/02459 Punkt Konsultacyjny</t>
  </si>
  <si>
    <t xml:space="preserve">Monitor Samsung 19" nr inwent. OT/491/02460 Punkt Konsultacyjny</t>
  </si>
  <si>
    <t xml:space="preserve">Drukarka HP 2055d OT/491/02462 Punkt Konsultacyjny</t>
  </si>
  <si>
    <t xml:space="preserve">Komputer OT/491/02314 p.25 Og</t>
  </si>
  <si>
    <t xml:space="preserve">Monitor AOC LCD 17" OT/491/02294 p.25 Og</t>
  </si>
  <si>
    <t xml:space="preserve">Komputer OT/491/02313 p.25 Og</t>
  </si>
  <si>
    <t xml:space="preserve">Monitor AOC LCD 17" OT/491/02293 p.25 Og</t>
  </si>
  <si>
    <t xml:space="preserve">Komputer Maxdata OT/491/02410 p. 25 Og</t>
  </si>
  <si>
    <t xml:space="preserve">Monitor AOC LCD 17" OT/491/02295 p.25 Og</t>
  </si>
  <si>
    <t xml:space="preserve">Drukarka HP LJ 2015dn OT/491/02419 p.25 Og</t>
  </si>
  <si>
    <t xml:space="preserve">Komputer OT/491/02315 p. 26 Og</t>
  </si>
  <si>
    <t xml:space="preserve">Monitor Hyundai N90W 19" OT/491/02465 p.26 Og</t>
  </si>
  <si>
    <t xml:space="preserve">Drukarka HP 5400 dn OT/491/02416 p. 26 Og</t>
  </si>
  <si>
    <t xml:space="preserve">Komputer OT/491/02316 p.17 Fn</t>
  </si>
  <si>
    <t xml:space="preserve">Monitor AOC LCD 17" OT/491/02296 p.17 Fn</t>
  </si>
  <si>
    <t xml:space="preserve">Komputer OT/491/02184 p. 18 Fn</t>
  </si>
  <si>
    <t xml:space="preserve">Monitor LG Flatron LCD OT/491/02413 p. 18 Fn</t>
  </si>
  <si>
    <t xml:space="preserve">18.</t>
  </si>
  <si>
    <t xml:space="preserve">Komputer OT/491/02317 p.18 Fn</t>
  </si>
  <si>
    <t xml:space="preserve">19.</t>
  </si>
  <si>
    <t xml:space="preserve">Monitor AOC LCD 17" OT/491/02297 p.18 Fn</t>
  </si>
  <si>
    <t xml:space="preserve">20.</t>
  </si>
  <si>
    <t xml:space="preserve">Drukarka OKI 4350 OT/491/02192 p. 18 Fn</t>
  </si>
  <si>
    <t xml:space="preserve">21.</t>
  </si>
  <si>
    <t xml:space="preserve">Zestaw komputerowy (komp.,mon.,zasil.) OT/491/02185 p. 19 Fn</t>
  </si>
  <si>
    <t xml:space="preserve">22.</t>
  </si>
  <si>
    <t xml:space="preserve">Zestaw komputerowy (komp.,mon.,zasil.) OT/491/02186 p. 19 Fn</t>
  </si>
  <si>
    <t xml:space="preserve">23.</t>
  </si>
  <si>
    <t xml:space="preserve">Drukarka HP LJ 2015d OT/491/02254 p. 19 Fn</t>
  </si>
  <si>
    <t xml:space="preserve">24.</t>
  </si>
  <si>
    <t xml:space="preserve">Komputer OT/491/02326 p.20 Fn</t>
  </si>
  <si>
    <t xml:space="preserve">25.</t>
  </si>
  <si>
    <t xml:space="preserve">Monitor AOC LCD 17" OT/491/02306 p.20 Fn</t>
  </si>
  <si>
    <t xml:space="preserve">26.</t>
  </si>
  <si>
    <t xml:space="preserve">Zestaw komputerowy(komp.,mon.,zasil.) OT/491/02120 p. 21 Fn</t>
  </si>
  <si>
    <t xml:space="preserve">27.</t>
  </si>
  <si>
    <t xml:space="preserve">Drukarka OKI 4350 OT/491/02130 p. 21 Fn</t>
  </si>
  <si>
    <t xml:space="preserve">28.</t>
  </si>
  <si>
    <t xml:space="preserve">Zestaw komputerowy (komp.,mon.,zasil.) OT/491/02181 p. 22 Fn</t>
  </si>
  <si>
    <t xml:space="preserve">29.</t>
  </si>
  <si>
    <t xml:space="preserve">Zestaw komputerowy (komp.,mon.,zasil.) OT/491/02183 p. 22 Fn</t>
  </si>
  <si>
    <t xml:space="preserve">30.</t>
  </si>
  <si>
    <t xml:space="preserve">Drukarka OKI 4350 OT/491/02194 p. 22 Fn</t>
  </si>
  <si>
    <t xml:space="preserve">31.</t>
  </si>
  <si>
    <t xml:space="preserve">Komputer OT/491/02318 p.23 Fn</t>
  </si>
  <si>
    <t xml:space="preserve">32.</t>
  </si>
  <si>
    <t xml:space="preserve">Monitor AOC LCD 17" OT/491/02298 p.23 Fn</t>
  </si>
  <si>
    <t xml:space="preserve">33.</t>
  </si>
  <si>
    <t xml:space="preserve">Drukarka OKI 4350 OT/491/02261 p.23 Fn</t>
  </si>
  <si>
    <t xml:space="preserve">34.</t>
  </si>
  <si>
    <t xml:space="preserve">Drukarka OKI 4600 OT/491/02341 p. 16 SO</t>
  </si>
  <si>
    <t xml:space="preserve">35.</t>
  </si>
  <si>
    <t xml:space="preserve">Komputer OT/491/02311 p.13 BRM</t>
  </si>
  <si>
    <t xml:space="preserve">36.</t>
  </si>
  <si>
    <t xml:space="preserve">Monitor AOC LCD 17" OT/491/02291 p.13 BRM</t>
  </si>
  <si>
    <t xml:space="preserve">37.</t>
  </si>
  <si>
    <t xml:space="preserve">Komputer OT/491/02312 p.13 BRM</t>
  </si>
  <si>
    <t xml:space="preserve">38.</t>
  </si>
  <si>
    <t xml:space="preserve">Monitor AOC LCD 17" OT/491/02292 p.13 BRM</t>
  </si>
  <si>
    <t xml:space="preserve">39.</t>
  </si>
  <si>
    <t xml:space="preserve">Drukarka OKI 4350 OT/491/02125 p. 13 BRM</t>
  </si>
  <si>
    <t xml:space="preserve">40.</t>
  </si>
  <si>
    <t xml:space="preserve">Komputer HL INTEL nr inwent. IV-2/23 p. 9 Sekretariat</t>
  </si>
  <si>
    <t xml:space="preserve">41.</t>
  </si>
  <si>
    <t xml:space="preserve">Monitor Samsung 19"" nr inwent. IV-2/24 p. 9 Sekretariat</t>
  </si>
  <si>
    <t xml:space="preserve">42.</t>
  </si>
  <si>
    <t xml:space="preserve">Skaner Epson GT-2500 OT/803/02425 p. 9 Sekretariat</t>
  </si>
  <si>
    <t xml:space="preserve">43.</t>
  </si>
  <si>
    <t xml:space="preserve">Zestaw komputerowy (komp.,mon.,zasil.) OT/491/02120 p. 12</t>
  </si>
  <si>
    <t xml:space="preserve">44.</t>
  </si>
  <si>
    <t xml:space="preserve">Komputer OT/491/02308 p.1 DL</t>
  </si>
  <si>
    <t xml:space="preserve">45.</t>
  </si>
  <si>
    <t xml:space="preserve">Monitor AOC LCD 17" OT/491/02288 p.1 DL</t>
  </si>
  <si>
    <t xml:space="preserve">46.</t>
  </si>
  <si>
    <t xml:space="preserve">Komputer OT/491/02309 p.2 DL</t>
  </si>
  <si>
    <t xml:space="preserve">47.</t>
  </si>
  <si>
    <t xml:space="preserve">Monitor AOC LCD 17" OT/491/02289 p.2 DL</t>
  </si>
  <si>
    <t xml:space="preserve">48.</t>
  </si>
  <si>
    <t xml:space="preserve">Komputer OT/491/02310 p.5 Fn</t>
  </si>
  <si>
    <t xml:space="preserve">49.</t>
  </si>
  <si>
    <t xml:space="preserve">Monitor AOC LCD 17" OT/491/02290 p.5 Fn</t>
  </si>
  <si>
    <t xml:space="preserve">50.</t>
  </si>
  <si>
    <t xml:space="preserve">Zestaw komputerowy (komp.,mon.,zasil.) OT/491/1958 p.5 Fn</t>
  </si>
  <si>
    <t xml:space="preserve">51.</t>
  </si>
  <si>
    <t xml:space="preserve">Drukarka OKI 4350 OT/491/02259 p. 5 Fn</t>
  </si>
  <si>
    <t xml:space="preserve">52.</t>
  </si>
  <si>
    <t xml:space="preserve">Komputer OT/491/02319 p. 31 USC</t>
  </si>
  <si>
    <t xml:space="preserve">53.</t>
  </si>
  <si>
    <t xml:space="preserve">Monitor AOC LCD 17" OT/491/02299 p. 31 USC</t>
  </si>
  <si>
    <t xml:space="preserve">54.</t>
  </si>
  <si>
    <t xml:space="preserve">Drukarka HP 2055dn nr inwent. IV-2/26 p. 31 USC </t>
  </si>
  <si>
    <t xml:space="preserve">55.</t>
  </si>
  <si>
    <t xml:space="preserve">Zestaw komputerowy (komp.,mon.,zasil.) OT/491/02182 p.32 SO</t>
  </si>
  <si>
    <t xml:space="preserve">56.</t>
  </si>
  <si>
    <t xml:space="preserve">Drukarka OKI 4350 OT/491/02260 p. 32 SO</t>
  </si>
  <si>
    <t xml:space="preserve">57.</t>
  </si>
  <si>
    <t xml:space="preserve">Zestaw komputerowy (komp.,mon.,zasil.) OT/491/2002 p.19 GK</t>
  </si>
  <si>
    <t xml:space="preserve">58.</t>
  </si>
  <si>
    <t xml:space="preserve">Monitor Beng OT/491/02191 p. 19 GK</t>
  </si>
  <si>
    <t xml:space="preserve">59.</t>
  </si>
  <si>
    <t xml:space="preserve">Zestaw komputerowy (komp.,mon.) OT/491/02119 p. 19 GK</t>
  </si>
  <si>
    <t xml:space="preserve">60.</t>
  </si>
  <si>
    <t xml:space="preserve">Monitor OT/491/1999 p. 19 GK</t>
  </si>
  <si>
    <t xml:space="preserve">61.</t>
  </si>
  <si>
    <t xml:space="preserve">Drukarka Office Jet 5400dn OT/491/02418 p. 19 GK</t>
  </si>
  <si>
    <t xml:space="preserve">62.</t>
  </si>
  <si>
    <t xml:space="preserve">Komputer OT/491/02321 p. 18 GK</t>
  </si>
  <si>
    <t xml:space="preserve">63.</t>
  </si>
  <si>
    <t xml:space="preserve">Monitor AOC LCD 17" OT/491/02301 p. 18 GK</t>
  </si>
  <si>
    <t xml:space="preserve">64.</t>
  </si>
  <si>
    <t xml:space="preserve">Komputer OT/491/02320 p. 17 GK</t>
  </si>
  <si>
    <t xml:space="preserve">65.</t>
  </si>
  <si>
    <t xml:space="preserve">Monitor AOC LCD 17" OT/491/02300 p. 17 GK</t>
  </si>
  <si>
    <t xml:space="preserve">66.</t>
  </si>
  <si>
    <t xml:space="preserve">Komputer OT/491/1999 p. 17 GK</t>
  </si>
  <si>
    <t xml:space="preserve">2.967,40</t>
  </si>
  <si>
    <t xml:space="preserve">67.</t>
  </si>
  <si>
    <t xml:space="preserve">Monitor LG L 1510S OT/491/02127 p. 17 GK</t>
  </si>
  <si>
    <t xml:space="preserve">68.</t>
  </si>
  <si>
    <t xml:space="preserve">Drukarka OKI 4350 OT/491/02193 p. 17 GK</t>
  </si>
  <si>
    <t xml:space="preserve">69.</t>
  </si>
  <si>
    <t xml:space="preserve">Zestaw komputerowy (komp.,mon.,zasil.) OT/491/02187 p. 13 GN</t>
  </si>
  <si>
    <t xml:space="preserve">70.</t>
  </si>
  <si>
    <t xml:space="preserve">Drukarka OKI 4250 OT/491/2001 p. 13 GN</t>
  </si>
  <si>
    <t xml:space="preserve">71.</t>
  </si>
  <si>
    <t xml:space="preserve">Komputer Maxdata OT/491/02426 p. 12 RS</t>
  </si>
  <si>
    <t xml:space="preserve">72.</t>
  </si>
  <si>
    <t xml:space="preserve">Monitor LG L194 WT OT/491/02427 p. 12 RS</t>
  </si>
  <si>
    <t xml:space="preserve">73.</t>
  </si>
  <si>
    <t xml:space="preserve">Drukarka OKI 4350 OT/491/02257 p. 12 RS</t>
  </si>
  <si>
    <t xml:space="preserve">74.</t>
  </si>
  <si>
    <t xml:space="preserve">Drukarka HP 1280C A3 OT/491/02128 p. 12 RS</t>
  </si>
  <si>
    <t xml:space="preserve">75.</t>
  </si>
  <si>
    <t xml:space="preserve">Komputer Maxdata OT/491/02412 p. 11 PI</t>
  </si>
  <si>
    <t xml:space="preserve">76.</t>
  </si>
  <si>
    <t xml:space="preserve">Monitor LG Flatron OT/491/02415 p. 11 PI</t>
  </si>
  <si>
    <t xml:space="preserve">77.</t>
  </si>
  <si>
    <t xml:space="preserve">Komputer OT/491/02327 p. 11 PI</t>
  </si>
  <si>
    <t xml:space="preserve">78.</t>
  </si>
  <si>
    <t xml:space="preserve">Monitor AOC LCD 17" OT/491/02307 p. 11 PI</t>
  </si>
  <si>
    <t xml:space="preserve">79.</t>
  </si>
  <si>
    <t xml:space="preserve">Drukarka Office Jet 5400dn OT/491/02417 p. 11 PI</t>
  </si>
  <si>
    <t xml:space="preserve">80.</t>
  </si>
  <si>
    <t xml:space="preserve">Drukarka HP LJ 2015dn OT/491/02420 p. 11 PI</t>
  </si>
  <si>
    <t xml:space="preserve">81.</t>
  </si>
  <si>
    <t xml:space="preserve">Drukarka HP DJ 1280 A3 OT/491/02255 p. 11 PI</t>
  </si>
  <si>
    <t xml:space="preserve">82.</t>
  </si>
  <si>
    <t xml:space="preserve">Monitor OT/491/1956 p. 8 Og</t>
  </si>
  <si>
    <t xml:space="preserve">83.</t>
  </si>
  <si>
    <t xml:space="preserve">Komputer OT/491/02325 p. 24 GN</t>
  </si>
  <si>
    <t xml:space="preserve">84.</t>
  </si>
  <si>
    <t xml:space="preserve">Monitor AOC LCD 17" OT/491/02305 p. 24 GN</t>
  </si>
  <si>
    <t xml:space="preserve">85.</t>
  </si>
  <si>
    <t xml:space="preserve">Zestaw komputerowy (komp.,mon.,zasil.) OT/491/02122 p. 24 GN</t>
  </si>
  <si>
    <t xml:space="preserve">86.</t>
  </si>
  <si>
    <t xml:space="preserve">Komputer Komputronik Pro Dx - 210 XH i Monitor LG Flatron 17" OT/491/02392 p. 24 GN</t>
  </si>
  <si>
    <t xml:space="preserve">87.</t>
  </si>
  <si>
    <t xml:space="preserve">Drukarka OKI 4350 OT/491/02126 p. 24 GN</t>
  </si>
  <si>
    <t xml:space="preserve">88.</t>
  </si>
  <si>
    <t xml:space="preserve">Komputer OT/491/1956 p. 25 OKSZ</t>
  </si>
  <si>
    <t xml:space="preserve">89.</t>
  </si>
  <si>
    <t xml:space="preserve">Monitor OT/491/02184 p. 25 OKSZ</t>
  </si>
  <si>
    <t xml:space="preserve">90.</t>
  </si>
  <si>
    <t xml:space="preserve">Monitor OT/491/1957 p. 25 OKSZ</t>
  </si>
  <si>
    <t xml:space="preserve">91.</t>
  </si>
  <si>
    <t xml:space="preserve">Drukarka OKI 4350 OT/491/02258 p. 25 OKSZ</t>
  </si>
  <si>
    <t xml:space="preserve">92.</t>
  </si>
  <si>
    <t xml:space="preserve">Komputer OT/491/02323 p. 27 OKSZ</t>
  </si>
  <si>
    <t xml:space="preserve">93.</t>
  </si>
  <si>
    <t xml:space="preserve">Monitor AOC LCD 17" OT/491/02303 p. 27 OKSZ</t>
  </si>
  <si>
    <t xml:space="preserve">94.</t>
  </si>
  <si>
    <t xml:space="preserve">Komputer Maxdata OT/491/02411 p. 27 OKSZ</t>
  </si>
  <si>
    <t xml:space="preserve">95.</t>
  </si>
  <si>
    <t xml:space="preserve">Monitor LG Flatron OT/491/02414 p. 27 OKSZ</t>
  </si>
  <si>
    <t xml:space="preserve">96.</t>
  </si>
  <si>
    <t xml:space="preserve">Drukarka OKI 4350 OT/491/02256 p. 27 OKSZ</t>
  </si>
  <si>
    <t xml:space="preserve">97.</t>
  </si>
  <si>
    <t xml:space="preserve">Komputer OT/491/02322 p. 28 OKSZ</t>
  </si>
  <si>
    <t xml:space="preserve">98.</t>
  </si>
  <si>
    <t xml:space="preserve">Monitor AOC LCD 17" OT/491/02302 p. 28 OKSZ</t>
  </si>
  <si>
    <t xml:space="preserve">99.</t>
  </si>
  <si>
    <t xml:space="preserve">Komputer OT/491/02324 p. 28 OKSZ</t>
  </si>
  <si>
    <t xml:space="preserve">100.</t>
  </si>
  <si>
    <t xml:space="preserve">Monitor AOC LCD 17" OT/491/02304 p. 28 OKSZ</t>
  </si>
  <si>
    <t xml:space="preserve">101.</t>
  </si>
  <si>
    <t xml:space="preserve">Drukarka HP LJ 2015d OT/491/02393 p. 28 OKSZ</t>
  </si>
  <si>
    <t xml:space="preserve">102.</t>
  </si>
  <si>
    <t xml:space="preserve">Serwer (w tym:zasilacz UPS EVER Sinline 800 CDS Sinus, streamer, przełącznik KVM) OT/491/02189 serwerownia</t>
  </si>
  <si>
    <t xml:space="preserve">103.</t>
  </si>
  <si>
    <t xml:space="preserve">Serwer Compaq OT/491/02269 serwerownia</t>
  </si>
  <si>
    <t xml:space="preserve">104.</t>
  </si>
  <si>
    <t xml:space="preserve">Zasilacz APC 750VA OT/491/02264 serwerownia</t>
  </si>
  <si>
    <t xml:space="preserve">105.</t>
  </si>
  <si>
    <t xml:space="preserve">Netgar ProSafe Firewall OT/491/02262 serwerownia</t>
  </si>
  <si>
    <t xml:space="preserve">106.</t>
  </si>
  <si>
    <t xml:space="preserve">Projektor Beng MP 620 OT/491/02247 p.8 Og</t>
  </si>
  <si>
    <t xml:space="preserve">107.</t>
  </si>
  <si>
    <t xml:space="preserve">Zestaw komputerowy (komp.,mon.,zasil.) Jutrzenka</t>
  </si>
  <si>
    <t xml:space="preserve">108.</t>
  </si>
  <si>
    <t xml:space="preserve">Router internetowy Evita I</t>
  </si>
  <si>
    <t xml:space="preserve">109.</t>
  </si>
  <si>
    <t xml:space="preserve">Przełączniki LAN (Budynek Urzędu 4 szt., Kosciół 1 szt.) Evita I</t>
  </si>
  <si>
    <t xml:space="preserve">110.</t>
  </si>
  <si>
    <t xml:space="preserve">Firewall (zapora ogniowa) Evita I</t>
  </si>
  <si>
    <t xml:space="preserve">111.</t>
  </si>
  <si>
    <t xml:space="preserve">Anteny WLAN (Urząd) Evita I</t>
  </si>
  <si>
    <t xml:space="preserve">112.</t>
  </si>
  <si>
    <t xml:space="preserve">Zestaw antenowy (Urząd, Kościół) Evita I</t>
  </si>
  <si>
    <t xml:space="preserve">113.</t>
  </si>
  <si>
    <t xml:space="preserve">Sonda IDS Evita I</t>
  </si>
  <si>
    <t xml:space="preserve">114.</t>
  </si>
  <si>
    <t xml:space="preserve">Zestaw komputerowy (serwerownia 3 szt.) Evita I</t>
  </si>
  <si>
    <t xml:space="preserve">115.</t>
  </si>
  <si>
    <t xml:space="preserve">Szafa serwerowa naścienna 12U Evita I</t>
  </si>
  <si>
    <t xml:space="preserve">116.</t>
  </si>
  <si>
    <t xml:space="preserve">Szafa serwerowa naścienna 42U Evita I</t>
  </si>
  <si>
    <t xml:space="preserve">117.</t>
  </si>
  <si>
    <t xml:space="preserve">Zasilacz (UPS) (serwerownia 3 szt.) Evita I</t>
  </si>
  <si>
    <t xml:space="preserve">118.</t>
  </si>
  <si>
    <t xml:space="preserve">Panel światłowodowy (2 szt.) Evita I</t>
  </si>
  <si>
    <t xml:space="preserve">119.</t>
  </si>
  <si>
    <t xml:space="preserve">Przełącznik szkieletowy sieci UM - HP ProCurve Switch 5406zł Evita II</t>
  </si>
  <si>
    <t xml:space="preserve">120.</t>
  </si>
  <si>
    <t xml:space="preserve">Kontroler sieci bezprzewodowej instalowany w przełączniku szkieletowym sieci UM - HP Wireless Edge Services Module [J9051A] Evita II</t>
  </si>
  <si>
    <t xml:space="preserve">121.</t>
  </si>
  <si>
    <t xml:space="preserve">Access Point sieci bezprzewodowej + anteny HP Radio Port 220 [J9005A] 6 szt. Evita II</t>
  </si>
  <si>
    <t xml:space="preserve">122.</t>
  </si>
  <si>
    <t xml:space="preserve">Przełącznik sieciowy Gigabit Ethernet HP Switch 2900 48G  [9050A] z modułem HP Gigabit SX-LC Mini-GBIC [J4858C] Evita II</t>
  </si>
  <si>
    <t xml:space="preserve">123.</t>
  </si>
  <si>
    <t xml:space="preserve">Przełącznik sieciowy Fast Ethernet HP Switch 2610-24-PWR 2 szt. Evita II</t>
  </si>
  <si>
    <t xml:space="preserve">124.</t>
  </si>
  <si>
    <t xml:space="preserve">Most bezprzewodowy Osbridge 5Gi Outdoor Wireless Bridge 4 szt. Evita II</t>
  </si>
  <si>
    <t xml:space="preserve">125.</t>
  </si>
  <si>
    <t xml:space="preserve">Klimatyzacja-urządzenie Mitsubishi Electric OT/653/02443 serwerownia</t>
  </si>
  <si>
    <t xml:space="preserve">126.</t>
  </si>
  <si>
    <t xml:space="preserve">Monitoring TV przemysłowej (w tym:kamera, komputer ) OT/624/02423 serwerownia i korytarz</t>
  </si>
  <si>
    <t xml:space="preserve">127.</t>
  </si>
  <si>
    <t xml:space="preserve">Centrala telefoniczna SLICAN OT/803/02358 p. 4</t>
  </si>
  <si>
    <t xml:space="preserve">128.</t>
  </si>
  <si>
    <t xml:space="preserve">Kserokopiarka cyfrowa CANON IR 2016 OT/803/02248 p. 14 BRM</t>
  </si>
  <si>
    <t xml:space="preserve">129.</t>
  </si>
  <si>
    <t xml:space="preserve">Kserokopiarka cyfrowa SHARP AR 5316 OT/803/02450 p.24 Og</t>
  </si>
  <si>
    <t xml:space="preserve">130.</t>
  </si>
  <si>
    <t xml:space="preserve">Kserokopiarka SHARP AR 5420 nr inwentarz. IV-2/21 p. 6 komunikacja</t>
  </si>
  <si>
    <t xml:space="preserve">131.</t>
  </si>
  <si>
    <t xml:space="preserve">Kserokopiarka SHARP AR 5420 nr inwentarz. IV-2/22 p. 31 USC</t>
  </si>
  <si>
    <t xml:space="preserve">132.</t>
  </si>
  <si>
    <t xml:space="preserve">Fax SHARP UX73 OT/803/02356 p.4</t>
  </si>
  <si>
    <t xml:space="preserve">133.</t>
  </si>
  <si>
    <t xml:space="preserve">Zestaw komputerowy (komp.,mon.) nr inwentarz. 12/08/ST OSP p. 16 SO</t>
  </si>
  <si>
    <t xml:space="preserve">134.</t>
  </si>
  <si>
    <t xml:space="preserve">135.</t>
  </si>
  <si>
    <t xml:space="preserve">Zasilacz 1600 VA nr inwentarz. 12/08/ST OSP p. 16 SO</t>
  </si>
  <si>
    <t xml:space="preserve">136.</t>
  </si>
  <si>
    <t xml:space="preserve">Centrala alarmowa SATEL CA 64 z manipulatorem LCD obudową i zasilaczem </t>
  </si>
  <si>
    <t xml:space="preserve">Zakad Usug Komunanych</t>
  </si>
  <si>
    <t xml:space="preserve">zestaw komputerowy</t>
  </si>
  <si>
    <t xml:space="preserve">HP LaserJet 1020drukarka </t>
  </si>
  <si>
    <t xml:space="preserve">Monitor LCD LG 17"</t>
  </si>
  <si>
    <t xml:space="preserve">zestawy komputerowe</t>
  </si>
  <si>
    <t xml:space="preserve">kserokopiarka</t>
  </si>
  <si>
    <t xml:space="preserve">Monitor Flatron L1718S LG</t>
  </si>
  <si>
    <t xml:space="preserve">Urządzenie alarmowe</t>
  </si>
  <si>
    <t xml:space="preserve">Komputer Pro DX 210(1)</t>
  </si>
  <si>
    <t xml:space="preserve">Monitor LCD LG 19"</t>
  </si>
  <si>
    <t xml:space="preserve">Komputer Pro DX 200 (2 szt.)</t>
  </si>
  <si>
    <t xml:space="preserve">Monitor Hyundai 17" (2 szt.)</t>
  </si>
  <si>
    <t xml:space="preserve">Telewizor 40" LCD SAMSUNG</t>
  </si>
  <si>
    <t xml:space="preserve">Wieża Panasonic SC-AK 250</t>
  </si>
  <si>
    <t xml:space="preserve">Kopiarka Minolta 163 (A3)</t>
  </si>
  <si>
    <t xml:space="preserve">Zestaw komputerowy DX-220</t>
  </si>
  <si>
    <t xml:space="preserve">Komputer Sensilo</t>
  </si>
  <si>
    <t xml:space="preserve">Antena telewizjii naziemnej</t>
  </si>
  <si>
    <t xml:space="preserve">Telefax Panasonic</t>
  </si>
  <si>
    <t xml:space="preserve">Telewizor 32" LCD SAMSUNG (3szt.)</t>
  </si>
  <si>
    <t xml:space="preserve">Kino domowe SAMSUNG</t>
  </si>
  <si>
    <t xml:space="preserve">Telewizor 50" SAMSUNG</t>
  </si>
  <si>
    <t xml:space="preserve">Monitor Hyundai N90W 19"</t>
  </si>
  <si>
    <t xml:space="preserve">Drukarka HP LJ 1320</t>
  </si>
  <si>
    <t xml:space="preserve">Zestaw komputerowy</t>
  </si>
  <si>
    <t xml:space="preserve">Monitor</t>
  </si>
  <si>
    <t xml:space="preserve">Komputer ASUS</t>
  </si>
  <si>
    <t xml:space="preserve">Komputer HP-Compaq</t>
  </si>
  <si>
    <t xml:space="preserve">Drukarka</t>
  </si>
  <si>
    <t xml:space="preserve">Kopiarka cyfrowa</t>
  </si>
  <si>
    <t xml:space="preserve">Monitor Color 17</t>
  </si>
  <si>
    <t xml:space="preserve">Drukarka LaserJet 1010</t>
  </si>
  <si>
    <t xml:space="preserve">Zestaw komputerowy, drukarka</t>
  </si>
  <si>
    <t xml:space="preserve">Kserokopiarka</t>
  </si>
  <si>
    <t xml:space="preserve">Panas telefax kx-FR363</t>
  </si>
  <si>
    <t xml:space="preserve">Zestaw komputerowy MSWINXP</t>
  </si>
  <si>
    <t xml:space="preserve">Drukarka HP LJ 1018</t>
  </si>
  <si>
    <t xml:space="preserve">Komputer</t>
  </si>
  <si>
    <t xml:space="preserve">Drukarka laserowa HP LJ</t>
  </si>
  <si>
    <t xml:space="preserve">Drukarka HP LJ -P1005</t>
  </si>
  <si>
    <t xml:space="preserve">Niszczarka</t>
  </si>
  <si>
    <t xml:space="preserve">Drukarka laserowa</t>
  </si>
  <si>
    <t xml:space="preserve">Serwer sieci +MS</t>
  </si>
  <si>
    <t xml:space="preserve">Monitor 17 Samsung</t>
  </si>
  <si>
    <t xml:space="preserve">Centrala telefoniczna PIATAN-Classic</t>
  </si>
  <si>
    <t xml:space="preserve">Zestaw komputerowy C24        szt. 1</t>
  </si>
  <si>
    <t xml:space="preserve">2005r.</t>
  </si>
  <si>
    <t xml:space="preserve">Drukarka HP PRO B 8350        szt. 1</t>
  </si>
  <si>
    <t xml:space="preserve">2007r.</t>
  </si>
  <si>
    <t xml:space="preserve">Drukarka KYOCERA FS- 920   szt. 1</t>
  </si>
  <si>
    <t xml:space="preserve">2006r.</t>
  </si>
  <si>
    <t xml:space="preserve">Monitor BELINEA 101715        szt. 11</t>
  </si>
  <si>
    <t xml:space="preserve">Projektor NEC VT 48               szt. 1</t>
  </si>
  <si>
    <t xml:space="preserve">Serwer INCOM NET IN S 001   szt. 1</t>
  </si>
  <si>
    <t xml:space="preserve">Zestaw komputerowy INCOM WORK STATION  szt. 10</t>
  </si>
  <si>
    <t xml:space="preserve">Komputer NTT ETIUDA    szt. 4</t>
  </si>
  <si>
    <t xml:space="preserve">Monitor  17 - SYNC MASTER  795 DF            szt. 4</t>
  </si>
  <si>
    <t xml:space="preserve">Urządzenie wielofunkcyjne (skaner, kopiarka)  szt. 1</t>
  </si>
  <si>
    <t xml:space="preserve">Drukarka HP OFFICE JET PRO K5440           szt. 1</t>
  </si>
  <si>
    <t xml:space="preserve">2008r.</t>
  </si>
  <si>
    <t xml:space="preserve">Kamera TV przemysłowa             szt. 1</t>
  </si>
  <si>
    <t xml:space="preserve">Urządenia alarmowe: Kamery 4 sztuki</t>
  </si>
  <si>
    <t xml:space="preserve">Obudowa kamer + zasilacz</t>
  </si>
  <si>
    <t xml:space="preserve">Rejestrator MPEG</t>
  </si>
  <si>
    <t xml:space="preserve">Monitor kolor 14</t>
  </si>
  <si>
    <t xml:space="preserve">system alarmowania</t>
  </si>
  <si>
    <t xml:space="preserve">pracownia logopedyczno specjalistyczna</t>
  </si>
  <si>
    <t xml:space="preserve">Zestaw komputerowy stacjonarny z systemem operacyjnym Microsoft Windows, drukarka laserowa</t>
  </si>
  <si>
    <t xml:space="preserve">Szkoła Postawowa nr 2</t>
  </si>
  <si>
    <t xml:space="preserve">Monitor LG L1715S 11 sztuk</t>
  </si>
  <si>
    <t xml:space="preserve">projektor NEC V47</t>
  </si>
  <si>
    <t xml:space="preserve">Drukarka Kyocera FS 920</t>
  </si>
  <si>
    <t xml:space="preserve">Komputer PC Combo + Incom Work Station IWS002 9 sztuk</t>
  </si>
  <si>
    <t xml:space="preserve">Komputer PC DVD + Incom Work Station IWS002 DVD</t>
  </si>
  <si>
    <t xml:space="preserve">Komputer serwer INCOM SPOEKEZG500</t>
  </si>
  <si>
    <t xml:space="preserve">Komputer PC/IBM</t>
  </si>
  <si>
    <t xml:space="preserve">monitoring</t>
  </si>
  <si>
    <t xml:space="preserve">rejestrator cyfrowy ( 16 kan )</t>
  </si>
  <si>
    <t xml:space="preserve">powielacz cyfrowy RISO RZ200</t>
  </si>
  <si>
    <t xml:space="preserve">drukarka HP laser jet 1010 ( 3 szt. )</t>
  </si>
  <si>
    <t xml:space="preserve">komputer serwer ITT Tytan ( Jedn. centr. ) ( 14 szt. )</t>
  </si>
  <si>
    <t xml:space="preserve">komputer uczniowska stacja robocza NTT OPTIedu</t>
  </si>
  <si>
    <t xml:space="preserve">komputer uczniowska stacja robocza NTT z portem FIRE-WIRE</t>
  </si>
  <si>
    <t xml:space="preserve">komputer - stanowisko multimedialne w MCI - NTT OPTIedu ( 4 szt. )</t>
  </si>
  <si>
    <t xml:space="preserve">drukarka laserowa SAMSUNG ML2571N ( 2 szt. )</t>
  </si>
  <si>
    <t xml:space="preserve">monitor LCD 17"  ( 20 szt. )</t>
  </si>
  <si>
    <t xml:space="preserve">monitor LCD NVM - 219 LCD 19" </t>
  </si>
  <si>
    <t xml:space="preserve">komputer NTT Etiudal ( celeron D 341 RAM stanowisko komputerowe dla czytelnika  ( 4 szt. )</t>
  </si>
  <si>
    <t xml:space="preserve">monitor 17" Sync Master ( 4 szt. )</t>
  </si>
  <si>
    <t xml:space="preserve">wielofunkcyjne urządzenie HP Laser Jet 3052</t>
  </si>
  <si>
    <t xml:space="preserve">komputer dla czytelnika - jednostka centralna NNT buisness W 674I</t>
  </si>
  <si>
    <t xml:space="preserve">komputer dla czytelnika - jednostka centralna NNT buisness W 674I ( 3 szt. )</t>
  </si>
  <si>
    <t xml:space="preserve">wielofunkcyjne urządzenie sieciowe Samsung SCX - 4720 FN</t>
  </si>
  <si>
    <t xml:space="preserve">monitor Samsung 22"</t>
  </si>
  <si>
    <t xml:space="preserve">drukarka HP kolor Laser Jet 2605 DN </t>
  </si>
  <si>
    <t xml:space="preserve">monitor Samsung 19"  SM943N </t>
  </si>
  <si>
    <t xml:space="preserve">799, 00</t>
  </si>
  <si>
    <t xml:space="preserve">monitor Samsung 22" SM223BW</t>
  </si>
  <si>
    <t xml:space="preserve">monitor Samsung 19" SM143N ASAP</t>
  </si>
  <si>
    <t xml:space="preserve">drukarka Samsung ML-2571N</t>
  </si>
  <si>
    <t xml:space="preserve">monitor LG L 192WS ( 11 szt. )</t>
  </si>
  <si>
    <t xml:space="preserve">serwer ADAX Front Office RT</t>
  </si>
  <si>
    <t xml:space="preserve">komputer ADAX Deltd VBD 2160 ( 9 szt. )</t>
  </si>
  <si>
    <t xml:space="preserve">komputer ADAX Deltd VBD 2160 FW ( z systemem operacyjnym )</t>
  </si>
  <si>
    <t xml:space="preserve">komputer komputronik sensilo CT - 115</t>
  </si>
  <si>
    <t xml:space="preserve">monitor Samsung 20"</t>
  </si>
  <si>
    <t xml:space="preserve">urządzenie wielofunkcyjne HP Laser Jet</t>
  </si>
  <si>
    <t xml:space="preserve">komputer komputronik Pro ( 7 szt. )</t>
  </si>
  <si>
    <t xml:space="preserve">komputer komputronik Pro </t>
  </si>
  <si>
    <t xml:space="preserve">monitor Samsung 19" ( 9 szt. )</t>
  </si>
  <si>
    <t xml:space="preserve">monitor Samsung 19"</t>
  </si>
  <si>
    <t xml:space="preserve">monitor Samsung 22" ( 2 szt. )</t>
  </si>
  <si>
    <t xml:space="preserve">drukarka HP Officejet K7100</t>
  </si>
  <si>
    <t xml:space="preserve">kamera kolorowa Panasonic ( 6 szt. )</t>
  </si>
  <si>
    <t xml:space="preserve">obiektyw ( zm. Ogn. 1,4 - 3,1 mm ) ( 5 szt. )</t>
  </si>
  <si>
    <t xml:space="preserve">kamera NVC - 230C ( 7 szt. )</t>
  </si>
  <si>
    <t xml:space="preserve">kamera 1/3 CCD Sony Super Had</t>
  </si>
  <si>
    <t xml:space="preserve">DVD multiplexer kolor cyfrowy rejestrator 16 kamerowy nagrywarka DVD </t>
  </si>
  <si>
    <t xml:space="preserve">kamera NVC - HC 530 - 2 ( 5 szt. )</t>
  </si>
  <si>
    <t xml:space="preserve">kamera kolorowa VAAC - 1625 H</t>
  </si>
  <si>
    <t xml:space="preserve">telefax Panasonic </t>
  </si>
  <si>
    <t xml:space="preserve">Miniwieża Panasonic</t>
  </si>
  <si>
    <t xml:space="preserve">Telewizor Funai</t>
  </si>
  <si>
    <t xml:space="preserve">Fax Panasonic KXFC258PD</t>
  </si>
  <si>
    <t xml:space="preserve">Urzadzenie wielofunkcyjne KONICA</t>
  </si>
  <si>
    <t xml:space="preserve">Zestaw komputerowy z oprogramowaniem</t>
  </si>
  <si>
    <t xml:space="preserve">Kserokopiarka SHARP AR5316</t>
  </si>
  <si>
    <t xml:space="preserve">Urzadzenie alarmowe</t>
  </si>
  <si>
    <t xml:space="preserve">Zestaw Komputerowy</t>
  </si>
  <si>
    <t xml:space="preserve">Telewizor</t>
  </si>
  <si>
    <t xml:space="preserve">Komputery  x 6 sztuk</t>
  </si>
  <si>
    <t xml:space="preserve"> Monitory x 8 sztuk</t>
  </si>
  <si>
    <t xml:space="preserve"> Monitory x 11 sztuk</t>
  </si>
  <si>
    <t xml:space="preserve">zestaw Komputerowy</t>
  </si>
  <si>
    <t xml:space="preserve">zestaw Komputerowy stacja robocza x 8 szt</t>
  </si>
  <si>
    <t xml:space="preserve">zestaw Komputerowy stacja robocza</t>
  </si>
  <si>
    <t xml:space="preserve">zestaw Komputerowy stacja robocza - system</t>
  </si>
  <si>
    <t xml:space="preserve">Komputer  x 3 sztuki</t>
  </si>
  <si>
    <t xml:space="preserve"> Monitory x 4 sztuk</t>
  </si>
  <si>
    <t xml:space="preserve">Wielozadaniowe urządzenie sieciowe</t>
  </si>
  <si>
    <t xml:space="preserve"> Monitory x 2 sztuk</t>
  </si>
  <si>
    <t xml:space="preserve"> Monitor</t>
  </si>
  <si>
    <t xml:space="preserve">Dysk Segate</t>
  </si>
  <si>
    <t xml:space="preserve">Komputer x 2 sztuki</t>
  </si>
  <si>
    <t xml:space="preserve">Napęd CDR</t>
  </si>
  <si>
    <t xml:space="preserve">Magnetowid</t>
  </si>
  <si>
    <t xml:space="preserve">Szkoła Podstawowa w Bujnach Szlacheckich</t>
  </si>
  <si>
    <t xml:space="preserve">monitor 17</t>
  </si>
  <si>
    <t xml:space="preserve">serwer</t>
  </si>
  <si>
    <t xml:space="preserve">komputer z napedem COMBO</t>
  </si>
  <si>
    <t xml:space="preserve">komputer uczniowski </t>
  </si>
  <si>
    <t xml:space="preserve">wideoprojektor</t>
  </si>
  <si>
    <t xml:space="preserve">skaner</t>
  </si>
  <si>
    <t xml:space="preserve">drukarka laserowa</t>
  </si>
  <si>
    <t xml:space="preserve">rzutnik folii</t>
  </si>
  <si>
    <t xml:space="preserve">zestaw (kino domowe, stolik, telewizor)</t>
  </si>
  <si>
    <t xml:space="preserve">telefaks</t>
  </si>
  <si>
    <t xml:space="preserve">zestaw (drukarka, aparat cyfrowy)</t>
  </si>
  <si>
    <t xml:space="preserve">telewizor DAEWOO 2942K</t>
  </si>
  <si>
    <t xml:space="preserve">komputer NTT Etiuda</t>
  </si>
  <si>
    <t xml:space="preserve">wielofunkcyjne urzadzenie sieciowe (skaner, drukarka, kopiarka)</t>
  </si>
  <si>
    <t xml:space="preserve">wieza Panasonic</t>
  </si>
  <si>
    <t xml:space="preserve">materiały do budowy sieci</t>
  </si>
  <si>
    <t xml:space="preserve">magnetofony (IVC, Sony) 3 szt</t>
  </si>
  <si>
    <t xml:space="preserve">drukarka Brother</t>
  </si>
  <si>
    <t xml:space="preserve">kserokopiraka DESKCOPY 2215</t>
  </si>
  <si>
    <t xml:space="preserve">kserokopiraka IR1605</t>
  </si>
  <si>
    <t xml:space="preserve">wieża Panasonic</t>
  </si>
  <si>
    <t xml:space="preserve">telewizor 29" Daewoo</t>
  </si>
  <si>
    <t xml:space="preserve">Drukarka Xerox Phaser</t>
  </si>
  <si>
    <t xml:space="preserve">Komputer NTT Etiuda 4szt x1961,00</t>
  </si>
  <si>
    <t xml:space="preserve">Komputer Sznc Master 795DF 4 szt x 551,00</t>
  </si>
  <si>
    <t xml:space="preserve">Wielofunkcyjne urządzenie</t>
  </si>
  <si>
    <t xml:space="preserve">Komputer serwer</t>
  </si>
  <si>
    <t xml:space="preserve">Jednostka centralna 9 szt x 1.838,00</t>
  </si>
  <si>
    <t xml:space="preserve">Skaner A-4</t>
  </si>
  <si>
    <t xml:space="preserve">Drukarka laserowa "Samsung "</t>
  </si>
  <si>
    <t xml:space="preserve">Wideoprojektor</t>
  </si>
  <si>
    <t xml:space="preserve"> Monitor LCD "17" 11 szt x 854,00</t>
  </si>
  <si>
    <t xml:space="preserve">Przełącznik sieciowy</t>
  </si>
  <si>
    <t xml:space="preserve">Drukarka HP Laser Jet</t>
  </si>
  <si>
    <t xml:space="preserve">Urządzenie wielofunkcyjne</t>
  </si>
  <si>
    <t xml:space="preserve">Radiomagnetofon "PHILIPS" z CD AZ5130</t>
  </si>
  <si>
    <t xml:space="preserve">Drukarka atramentowa CANON i 560</t>
  </si>
  <si>
    <t xml:space="preserve">Statyw ścienny</t>
  </si>
  <si>
    <t xml:space="preserve">Kolumny PA 112 - 300 HA - 4 szt.</t>
  </si>
  <si>
    <t xml:space="preserve">Okablowanie systemu</t>
  </si>
  <si>
    <t xml:space="preserve">Tablica wyników sportowych</t>
  </si>
  <si>
    <t xml:space="preserve">POWER MIKSER PHONIC 1082 </t>
  </si>
  <si>
    <t xml:space="preserve">Telefax "PANASONIC" KX - PT 908</t>
  </si>
  <si>
    <t xml:space="preserve">Urządzenie wielofunkcyjne HP 1610</t>
  </si>
  <si>
    <t xml:space="preserve">MIPRO ACT 707 S - odbiornik 2 szt.</t>
  </si>
  <si>
    <t xml:space="preserve">MIPRO ACT 707 H - mikrofon 2 szt</t>
  </si>
  <si>
    <t xml:space="preserve">Skrzynia PHONIC POWER POD 1802</t>
  </si>
  <si>
    <t xml:space="preserve">Telewizor RE 29 F551 RX - LG</t>
  </si>
  <si>
    <t xml:space="preserve">Mikroskop z kamerą 1024</t>
  </si>
  <si>
    <t xml:space="preserve">Kopiarka KONICA - MINOLTA BIZHUB</t>
  </si>
  <si>
    <t xml:space="preserve">Monitoring wizyjny</t>
  </si>
  <si>
    <t xml:space="preserve">Plazma 42 TH4 PANASONIC</t>
  </si>
  <si>
    <t xml:space="preserve">Zestaw kina domowego PANASONIC</t>
  </si>
  <si>
    <t xml:space="preserve">MIPRO Odbiornik UHF 2 szt.</t>
  </si>
  <si>
    <t xml:space="preserve">MIPRO ACT Nadajnik Body Pack 2 szt.</t>
  </si>
  <si>
    <t xml:space="preserve">MIPRO MU 53 HN MIKROFON</t>
  </si>
  <si>
    <t xml:space="preserve">Komputer - Uczniowska Stacja Robocza NTT OPTT edu</t>
  </si>
  <si>
    <t xml:space="preserve">Komputer z Portem FIRE WIRE NTT OPTI edu</t>
  </si>
  <si>
    <t xml:space="preserve">Monitor LCD 17 LG L17535</t>
  </si>
  <si>
    <t xml:space="preserve">Sieciowa Drukarka Laserowa SAMSUNG ML 2571 N</t>
  </si>
  <si>
    <t xml:space="preserve">Skaner HP SCAN JET 3800</t>
  </si>
  <si>
    <t xml:space="preserve">WIDEOPROJEKTOR NEC VT 59</t>
  </si>
  <si>
    <t xml:space="preserve">Przełącznik sieciowy 24 port. LINKSYS SRW 224G4 - EV</t>
  </si>
  <si>
    <t xml:space="preserve">Komputer Czytelnika - NTT BUSINESS W6741</t>
  </si>
  <si>
    <t xml:space="preserve">Wielofunkcyjne Urządzenie Sieciowe SAMSUNG SCX - 4720 FN</t>
  </si>
  <si>
    <t xml:space="preserve">Monitor LCD SAMSUNG SYNC MASTER 720 N</t>
  </si>
  <si>
    <t xml:space="preserve">Komputer - SERWER NTT TYTAN </t>
  </si>
  <si>
    <t xml:space="preserve">sprzęt EPD</t>
  </si>
  <si>
    <t xml:space="preserve">2 zestawy komputerowe</t>
  </si>
  <si>
    <t xml:space="preserve">1 zestaw komputerowy</t>
  </si>
  <si>
    <t xml:space="preserve">1 zestaw  komputerowy</t>
  </si>
  <si>
    <t xml:space="preserve">Monitor </t>
  </si>
  <si>
    <t xml:space="preserve">Czytnik laserowy</t>
  </si>
  <si>
    <t xml:space="preserve">Łącznie sprzęt elektroniczny stacjonarny:</t>
  </si>
  <si>
    <t xml:space="preserve">Wykaz sprzętu elektronicznego przenośnego</t>
  </si>
  <si>
    <t xml:space="preserve">Notebook Toshiba A 300 OT/491/02467 p.11 z-ca </t>
  </si>
  <si>
    <t xml:space="preserve">Komputer przenośny Fujitsu Siemens AmiloPro OT/491/02339 p. 16 SO</t>
  </si>
  <si>
    <t xml:space="preserve">Notebook Amilo Pro OT/491/02263 p. 8 Og</t>
  </si>
  <si>
    <t xml:space="preserve">Notebook Fujitsu Siemens OT/491/02188 p. 8 Og</t>
  </si>
  <si>
    <t xml:space="preserve">Notebook OPTIMUS OT/491/02123 p.8 Og</t>
  </si>
  <si>
    <t xml:space="preserve">Notebook ASUS F5 VB OT/491/02466 p. 26 OKSZ</t>
  </si>
  <si>
    <t xml:space="preserve">Aparat fotograficzny cyfrowy SONY DSC-H5/S IV-1/24 p. 11 PI</t>
  </si>
  <si>
    <t xml:space="preserve">Aparat cyfrowy Samsung S 630 OT/803/02384 p. 11 PI</t>
  </si>
  <si>
    <t xml:space="preserve">Aparat cyfrowy</t>
  </si>
  <si>
    <t xml:space="preserve">Kamera SONY</t>
  </si>
  <si>
    <t xml:space="preserve">Notebook ASUS</t>
  </si>
  <si>
    <t xml:space="preserve">Miejsko Gminny Ośrodek Pomocy Społecznej</t>
  </si>
  <si>
    <t xml:space="preserve">Laptop</t>
  </si>
  <si>
    <t xml:space="preserve">Aparat fotograficzny</t>
  </si>
  <si>
    <t xml:space="preserve">Zestaw przenośny PSION</t>
  </si>
  <si>
    <t xml:space="preserve">Rzutnik LECH A+K LUX 400        szt. 1</t>
  </si>
  <si>
    <t xml:space="preserve">Kamera cyfrowa  DVD SONY       szt. 1</t>
  </si>
  <si>
    <t xml:space="preserve">Chronometr z drukarką SLAND     szt. 1</t>
  </si>
  <si>
    <t xml:space="preserve">Fotokomórka SLANDI                  szt. 1</t>
  </si>
  <si>
    <t xml:space="preserve">Aparat fotograficzny NIKON  E 4600        szt. 1</t>
  </si>
  <si>
    <t xml:space="preserve">Aparat fotograficzny OLYMPUS  Fe 170  szt. 1</t>
  </si>
  <si>
    <t xml:space="preserve">Notebook - DELL LATITUDE D 510         szt. 1</t>
  </si>
  <si>
    <t xml:space="preserve">Notebook - HP COMPAq 6720 S            szt. 1</t>
  </si>
  <si>
    <t xml:space="preserve">Aparat cyfrowy SONY DSC - H10 z kartą pamięci</t>
  </si>
  <si>
    <t xml:space="preserve">Zestaw Notebook Toshiba + (AP/router/modem/swit, mysz A4TechOP-50D)</t>
  </si>
  <si>
    <t xml:space="preserve">Notebook HP NC 6120</t>
  </si>
  <si>
    <t xml:space="preserve">Notebook Compaq</t>
  </si>
  <si>
    <t xml:space="preserve">notebook PC Fujitsu-Siemens</t>
  </si>
  <si>
    <t xml:space="preserve">komputer przenośny HP Compaq 6710 b</t>
  </si>
  <si>
    <t xml:space="preserve">aparat Canon Powershot A560 ( 3 szt. )</t>
  </si>
  <si>
    <t xml:space="preserve">aparat Canon MV 890</t>
  </si>
  <si>
    <t xml:space="preserve">notebook Dell latitude D531 (z systemem operacyjnym)</t>
  </si>
  <si>
    <t xml:space="preserve">laptop Toshiba satellite</t>
  </si>
  <si>
    <t xml:space="preserve">Przedszkole Samorządowe nr 4 </t>
  </si>
  <si>
    <t xml:space="preserve">Notebok Aristo</t>
  </si>
  <si>
    <t xml:space="preserve">Aparat Canon A510</t>
  </si>
  <si>
    <t xml:space="preserve">Wzmaczniacz LCD</t>
  </si>
  <si>
    <t xml:space="preserve">Kolumny </t>
  </si>
  <si>
    <t xml:space="preserve">Projektor</t>
  </si>
  <si>
    <t xml:space="preserve">Notebook </t>
  </si>
  <si>
    <t xml:space="preserve">Organy</t>
  </si>
  <si>
    <t xml:space="preserve">Mixser XE 1002FX</t>
  </si>
  <si>
    <t xml:space="preserve">Notbook  x 2 sztuki</t>
  </si>
  <si>
    <t xml:space="preserve">Kamera </t>
  </si>
  <si>
    <t xml:space="preserve">komputer przenośny </t>
  </si>
  <si>
    <t xml:space="preserve">aparat cyfrowy Canon</t>
  </si>
  <si>
    <t xml:space="preserve">kamera cyfrowa</t>
  </si>
  <si>
    <t xml:space="preserve">aparat fotograficzny</t>
  </si>
  <si>
    <t xml:space="preserve">HP - Compact</t>
  </si>
  <si>
    <t xml:space="preserve">Komputer przenośny</t>
  </si>
  <si>
    <t xml:space="preserve">Kserokopiarka Canon 6216</t>
  </si>
  <si>
    <t xml:space="preserve">Komputer Notebook ASUS</t>
  </si>
  <si>
    <t xml:space="preserve">Komputer przenośny HP COMPAG 6710b</t>
  </si>
  <si>
    <t xml:space="preserve">Aparat Konica Minolta 25</t>
  </si>
  <si>
    <t xml:space="preserve">Notebook</t>
  </si>
  <si>
    <t xml:space="preserve">Łącznie sprzęt przenośny</t>
  </si>
  <si>
    <t xml:space="preserve">Wykaz oprogramowania</t>
  </si>
  <si>
    <t xml:space="preserve">oprogramowanie Cisco Secure</t>
  </si>
  <si>
    <t xml:space="preserve">System zarządzania siecią HP Manager Plus 2.3 [J9057A]</t>
  </si>
  <si>
    <t xml:space="preserve">System zarządzania siecią bezprzewodową HP Mobility Manager Plus 2.0 [J9074A]</t>
  </si>
  <si>
    <t xml:space="preserve">System zarządzania prawami użytkowników HP Identity Driven Manager 2.3 [J9012A]</t>
  </si>
  <si>
    <t xml:space="preserve">Program Open Office</t>
  </si>
  <si>
    <t xml:space="preserve">Program Office Basic</t>
  </si>
  <si>
    <t xml:space="preserve">Program Arisco FK, Płace, PIT, Przelew</t>
  </si>
  <si>
    <t xml:space="preserve">Preogram NOD32</t>
  </si>
  <si>
    <t xml:space="preserve">Program komputerowy AgemaFK</t>
  </si>
  <si>
    <t xml:space="preserve">Program komputerowy AgemaHR</t>
  </si>
  <si>
    <t xml:space="preserve">Symfonia Płace</t>
  </si>
  <si>
    <t xml:space="preserve">Symfonia Finanse i Księgowość</t>
  </si>
  <si>
    <t xml:space="preserve">Office XP SB</t>
  </si>
  <si>
    <t xml:space="preserve">Inkas</t>
  </si>
  <si>
    <t xml:space="preserve">System Windows SBS CAL 2003       szt. 2</t>
  </si>
  <si>
    <t xml:space="preserve">System Windows SBS PREM  2003   szt. 2</t>
  </si>
  <si>
    <t xml:space="preserve">Pakiet biurowy OFFICE Pro 2003        szt. 12</t>
  </si>
  <si>
    <t xml:space="preserve">Pakiet mulitymedialny (encyklopedia przyr.)       szt. 1</t>
  </si>
  <si>
    <t xml:space="preserve">Licencje na oprogramowanie</t>
  </si>
  <si>
    <t xml:space="preserve">Nośniki z oprogramowaniem</t>
  </si>
  <si>
    <t xml:space="preserve">Pakiet edukacyjny Antywirus    szt. 1</t>
  </si>
  <si>
    <t xml:space="preserve">Oprogramowanie Eurotest        szt. 4</t>
  </si>
  <si>
    <t xml:space="preserve">Oprogramowanie - Świadectwa szkoły podst.     szt. 1</t>
  </si>
  <si>
    <t xml:space="preserve">Program mulitim. Poznaj świat plastyki              szt. 1</t>
  </si>
  <si>
    <t xml:space="preserve">Pakiet edukacyjny Antywirus                            szt. 1</t>
  </si>
  <si>
    <t xml:space="preserve">Program wspomagający terapię logopedyczną    szt. 1</t>
  </si>
  <si>
    <t xml:space="preserve">Program OFFICE  2007                                    szt. 1</t>
  </si>
  <si>
    <t xml:space="preserve">program atywirusowy Arca Vir 2008</t>
  </si>
  <si>
    <t xml:space="preserve">licencja na program Office Prof. Plus 2007</t>
  </si>
  <si>
    <t xml:space="preserve">licencja na program Corel Draw Graph</t>
  </si>
  <si>
    <t xml:space="preserve">licencje na oprogramowanie </t>
  </si>
  <si>
    <t xml:space="preserve">licencje na oprog. Office Prof. Plus 2007 (4 szt.)</t>
  </si>
  <si>
    <t xml:space="preserve">licencje na oprog. Office Prof. Plus 2007 </t>
  </si>
  <si>
    <t xml:space="preserve">system oper. Win Wista Business</t>
  </si>
  <si>
    <t xml:space="preserve">System Windows </t>
  </si>
  <si>
    <t xml:space="preserve">Logopedia </t>
  </si>
  <si>
    <t xml:space="preserve">Microsoft Office x 5 szt.</t>
  </si>
  <si>
    <t xml:space="preserve">Bezpieczna szkoła </t>
  </si>
  <si>
    <t xml:space="preserve">Program NOD -32</t>
  </si>
  <si>
    <t xml:space="preserve">Europlansze</t>
  </si>
  <si>
    <t xml:space="preserve">Kontrola treści</t>
  </si>
  <si>
    <t xml:space="preserve">Ochrona antywirusowa</t>
  </si>
  <si>
    <t xml:space="preserve">Porogramowanie edukacyjnex 20 szt</t>
  </si>
  <si>
    <t xml:space="preserve">Ocena opisowa PC</t>
  </si>
  <si>
    <t xml:space="preserve">Pakiet biurowy office x 11 szt</t>
  </si>
  <si>
    <t xml:space="preserve">Cenzor x 2 szt.</t>
  </si>
  <si>
    <t xml:space="preserve">Pakiet biurowy office </t>
  </si>
  <si>
    <t xml:space="preserve">Świadectwa szkolne PC</t>
  </si>
  <si>
    <t xml:space="preserve">System Windows x 2 szt. </t>
  </si>
  <si>
    <t xml:space="preserve">Microsoft Office 2003</t>
  </si>
  <si>
    <t xml:space="preserve">oprogramowanie edukacyjne  encyklopedia</t>
  </si>
  <si>
    <t xml:space="preserve">oprogramowanie edukacyjne  atlas swiata</t>
  </si>
  <si>
    <t xml:space="preserve">oprogramowanie edukacyjne - słownik jezyka polskiego</t>
  </si>
  <si>
    <t xml:space="preserve">oprogramowanie zabezpieczajace przed wyswietleniem</t>
  </si>
  <si>
    <t xml:space="preserve">oprogramowanie edukacyjne-multimedialna encyklopedia</t>
  </si>
  <si>
    <t xml:space="preserve">oprogramowanie edukacyjne- multimedialny atlas swiata</t>
  </si>
  <si>
    <t xml:space="preserve">oprogramowanie edukacyjne- multimedialny słwonik j. polskiego</t>
  </si>
  <si>
    <t xml:space="preserve">program bibliotekarz</t>
  </si>
  <si>
    <t xml:space="preserve">program antywirosowy</t>
  </si>
  <si>
    <t xml:space="preserve">oprogramowanie-wielki multimedialny atlas swiata</t>
  </si>
  <si>
    <t xml:space="preserve">oprogramowanie złota encyklopedia PWN</t>
  </si>
  <si>
    <t xml:space="preserve">oprogramowanie multimedialna encyklopedia powszechna WIEM</t>
  </si>
  <si>
    <t xml:space="preserve">program komputerowy-matematyk 20</t>
  </si>
  <si>
    <t xml:space="preserve">program antywirusowy</t>
  </si>
  <si>
    <t xml:space="preserve">program swiadectwa szkolne-szkoła</t>
  </si>
  <si>
    <t xml:space="preserve">program świadectwa szkolne - nauczyciel</t>
  </si>
  <si>
    <t xml:space="preserve">program MSWondows XP Home</t>
  </si>
  <si>
    <t xml:space="preserve">program MSOffice 2007Basic</t>
  </si>
  <si>
    <t xml:space="preserve">licencje połaczeniowe</t>
  </si>
  <si>
    <t xml:space="preserve">MS licencja Windows SBS</t>
  </si>
  <si>
    <t xml:space="preserve">Microsoft Small Business</t>
  </si>
  <si>
    <t xml:space="preserve">Microsoft Office </t>
  </si>
  <si>
    <t xml:space="preserve">Eurotest 2-HistoriaSP</t>
  </si>
  <si>
    <t xml:space="preserve">Eurotest 2-Jezyk PolskiSP</t>
  </si>
  <si>
    <t xml:space="preserve">Eurotest 2-MatematykaSP</t>
  </si>
  <si>
    <t xml:space="preserve">Eurotest 2-PrzyrodaSP</t>
  </si>
  <si>
    <t xml:space="preserve">licencja "Szkoła"- ocena opisowa</t>
  </si>
  <si>
    <t xml:space="preserve">licencja "Nauczyciel'</t>
  </si>
  <si>
    <t xml:space="preserve">licencja "Znaki i sygnały drogowe"2005</t>
  </si>
  <si>
    <t xml:space="preserve">Office Profplus2007-licencja</t>
  </si>
  <si>
    <t xml:space="preserve">oprogramowanie zabezpieczajace </t>
  </si>
  <si>
    <t xml:space="preserve">ProgramPC-ocena opisowa"szkoła'"</t>
  </si>
  <si>
    <t xml:space="preserve">ProgramPCŚwiadectwa Szkolnekl.4-6</t>
  </si>
  <si>
    <t xml:space="preserve">Program multimedialny -plastyka</t>
  </si>
  <si>
    <t xml:space="preserve">Zestaw multimedialny -przyroda</t>
  </si>
  <si>
    <t xml:space="preserve">Program PC licencja"nauczyciel"-ocena opisowa</t>
  </si>
  <si>
    <t xml:space="preserve">ProgramPCŚwiadectwa szkolne-nauczyciel kl.4-6</t>
  </si>
  <si>
    <t xml:space="preserve">Program multimedialny z muzyki</t>
  </si>
  <si>
    <t xml:space="preserve">Program multimedialny jęzk polski</t>
  </si>
  <si>
    <t xml:space="preserve">Program szkolny PC sekretariat</t>
  </si>
  <si>
    <t xml:space="preserve">MICROSOFT OFFICE 2007 PROF. PLUS PL</t>
  </si>
  <si>
    <t xml:space="preserve">MICROSOFT SMALL BUSINESS SERWER</t>
  </si>
  <si>
    <t xml:space="preserve">MICROSOFT SMALL BUSINESS PREMIUM POLISH 2003 R2</t>
  </si>
  <si>
    <t xml:space="preserve">MICROSOFT OFFICE PROFESIONAL PLUS POLISH 2007</t>
  </si>
  <si>
    <t xml:space="preserve">PROGRAM ANTI-VIRUS - 100</t>
  </si>
  <si>
    <t xml:space="preserve">Program "SOWA"</t>
  </si>
  <si>
    <t xml:space="preserve">Program "Corel Draw"</t>
  </si>
  <si>
    <t xml:space="preserve">OPROGRAMOWANIE System pełnej księgowości VIRTU-CZYNSZE</t>
  </si>
  <si>
    <t xml:space="preserve">Łącznie oprogramowanie:</t>
  </si>
  <si>
    <t xml:space="preserve">Załącznik nr 3</t>
  </si>
  <si>
    <t xml:space="preserve">Dane pojazdów</t>
  </si>
  <si>
    <t xml:space="preserve">Lp.</t>
  </si>
  <si>
    <t xml:space="preserve">Marka  (miejsce garażowania)</t>
  </si>
  <si>
    <t xml:space="preserve">Typ, model</t>
  </si>
  <si>
    <t xml:space="preserve">Nr podw./ nadw.</t>
  </si>
  <si>
    <t xml:space="preserve">Nr rej.</t>
  </si>
  <si>
    <t xml:space="preserve">Rodzaj pojazdu</t>
  </si>
  <si>
    <t xml:space="preserve">Poj.</t>
  </si>
  <si>
    <t xml:space="preserve">Ilość miejsc / ładowność</t>
  </si>
  <si>
    <t xml:space="preserve">Rok prod.</t>
  </si>
  <si>
    <t xml:space="preserve">suma ubezpieczenia</t>
  </si>
  <si>
    <t xml:space="preserve">Okres ubezpieczenia OC i NW </t>
  </si>
  <si>
    <t xml:space="preserve">Okres ubezpieczenia AC i KR </t>
  </si>
  <si>
    <t xml:space="preserve">Nr silnika</t>
  </si>
  <si>
    <t xml:space="preserve">Od</t>
  </si>
  <si>
    <t xml:space="preserve">Do</t>
  </si>
  <si>
    <t xml:space="preserve">1. Urząd Miejski w Zelowie</t>
  </si>
  <si>
    <t xml:space="preserve">Jelcz          (Zelów)</t>
  </si>
  <si>
    <t xml:space="preserve">PTP704C</t>
  </si>
  <si>
    <t xml:space="preserve">spec.</t>
  </si>
  <si>
    <t xml:space="preserve">01.01.2010 01.01.2011 01.01.2012</t>
  </si>
  <si>
    <t xml:space="preserve">31.12.2010 31.12.2011 31.12.2012</t>
  </si>
  <si>
    <t xml:space="preserve">-</t>
  </si>
  <si>
    <t xml:space="preserve">EBEH730</t>
  </si>
  <si>
    <t xml:space="preserve">  Lublin          (Zelów)</t>
  </si>
  <si>
    <t xml:space="preserve">3 3684 TD</t>
  </si>
  <si>
    <t xml:space="preserve">EBEE606</t>
  </si>
  <si>
    <t xml:space="preserve">01.11.2009 01.11.2010 01.11.2011</t>
  </si>
  <si>
    <t xml:space="preserve">31.10.2010 31.10.2011 31.10.2012</t>
  </si>
  <si>
    <t xml:space="preserve">  Ford             (Zelów)</t>
  </si>
  <si>
    <t xml:space="preserve">FABY TRANSIT</t>
  </si>
  <si>
    <t xml:space="preserve">EBE01FE</t>
  </si>
  <si>
    <t xml:space="preserve">05.12.2009 05.12.2010 05.12.2011</t>
  </si>
  <si>
    <t xml:space="preserve">04.12.2010 04.12.2011 04.12.2012</t>
  </si>
  <si>
    <t xml:space="preserve">10.12.2009 10.12.2010 10.12.2011</t>
  </si>
  <si>
    <t xml:space="preserve">09.12.2010 09.12.2011 09.12.2012</t>
  </si>
  <si>
    <t xml:space="preserve">MAN        (Zelów)</t>
  </si>
  <si>
    <t xml:space="preserve">TGM13280</t>
  </si>
  <si>
    <t xml:space="preserve">EBE4N90</t>
  </si>
  <si>
    <t xml:space="preserve">16.10.2009 16.10.2010 16.10.2011</t>
  </si>
  <si>
    <t xml:space="preserve">15.10.2010 15.10.2011 15.10.2012</t>
  </si>
  <si>
    <t xml:space="preserve">ŻUK       (Bocianicha)</t>
  </si>
  <si>
    <t xml:space="preserve">A156B</t>
  </si>
  <si>
    <t xml:space="preserve">PTF014K</t>
  </si>
  <si>
    <t xml:space="preserve">Lublin    (Bujny Szlacheckie)</t>
  </si>
  <si>
    <t xml:space="preserve">EBE60UK</t>
  </si>
  <si>
    <t xml:space="preserve">13.12.2009 13.12.2010 13.12.2011</t>
  </si>
  <si>
    <t xml:space="preserve">12.12.2010 12.12.2011 12.12.2012</t>
  </si>
  <si>
    <t xml:space="preserve">Żuk      (Chajczyny)</t>
  </si>
  <si>
    <t xml:space="preserve">EBE14VU</t>
  </si>
  <si>
    <t xml:space="preserve">23.03.2010 23.03.2011 23.03.2012</t>
  </si>
  <si>
    <t xml:space="preserve">22.03.2011 22.03.2012 22.03.2013</t>
  </si>
  <si>
    <t xml:space="preserve">Żuk       (Grabostów)</t>
  </si>
  <si>
    <t xml:space="preserve">PTP757C</t>
  </si>
  <si>
    <t xml:space="preserve">Dodge       (Karczmy)</t>
  </si>
  <si>
    <t xml:space="preserve">BR2500</t>
  </si>
  <si>
    <t xml:space="preserve">LWP8788</t>
  </si>
  <si>
    <t xml:space="preserve">Dodge    (Kociszew)</t>
  </si>
  <si>
    <t xml:space="preserve">2AXLE</t>
  </si>
  <si>
    <t xml:space="preserve">PKN5363</t>
  </si>
  <si>
    <t xml:space="preserve">STAR     (Kociszew)</t>
  </si>
  <si>
    <t xml:space="preserve">EBE88EM</t>
  </si>
  <si>
    <t xml:space="preserve">18.09.2009 18.09.2010 18.09.2011</t>
  </si>
  <si>
    <t xml:space="preserve">17.09.2010 17.09.2011 17.09.2012</t>
  </si>
  <si>
    <t xml:space="preserve">18.01.2010 18.01.2011 18.01.2012</t>
  </si>
  <si>
    <t xml:space="preserve">17.01.2011 17.01.2012 17.01.2013</t>
  </si>
  <si>
    <t xml:space="preserve">STAR    (Kurów)</t>
  </si>
  <si>
    <t xml:space="preserve">PTA985L</t>
  </si>
  <si>
    <t xml:space="preserve">Jelcz     ( Łobudzice)</t>
  </si>
  <si>
    <t xml:space="preserve">PTE151T</t>
  </si>
  <si>
    <t xml:space="preserve">STAR    (Łobudzice)</t>
  </si>
  <si>
    <t xml:space="preserve">EBE77KG</t>
  </si>
  <si>
    <t xml:space="preserve">08.08.2009 08.08.2010 08.08.2011</t>
  </si>
  <si>
    <t xml:space="preserve">07.08.2010 07.08.2011 07.08.2012</t>
  </si>
  <si>
    <t xml:space="preserve">Żuk     (Sobki)</t>
  </si>
  <si>
    <t xml:space="preserve">A15 </t>
  </si>
  <si>
    <t xml:space="preserve">PTE158F</t>
  </si>
  <si>
    <t xml:space="preserve">Dodge    (Stromutka)</t>
  </si>
  <si>
    <t xml:space="preserve">AXK850</t>
  </si>
  <si>
    <t xml:space="preserve">PKN5362</t>
  </si>
  <si>
    <t xml:space="preserve">Jelcz    (Wygiełzów)</t>
  </si>
  <si>
    <t xml:space="preserve">PTE333E</t>
  </si>
  <si>
    <t xml:space="preserve">Citroen   (UM. Zelów)</t>
  </si>
  <si>
    <t xml:space="preserve">C15 D Familiae 056</t>
  </si>
  <si>
    <t xml:space="preserve">EBEP999</t>
  </si>
  <si>
    <t xml:space="preserve">ciężarowy</t>
  </si>
  <si>
    <t xml:space="preserve">14.11.2009 14.11.2010 14.11.2011</t>
  </si>
  <si>
    <t xml:space="preserve">13.11.2010 13.11.2011 13.11.2012</t>
  </si>
  <si>
    <t xml:space="preserve">20.04.2010 20.04.2011 20.04.2012</t>
  </si>
  <si>
    <t xml:space="preserve">19.04.2011 19.04.2012 19.04.2013</t>
  </si>
  <si>
    <t xml:space="preserve">Peugot 307    (UM. Zelów)</t>
  </si>
  <si>
    <t xml:space="preserve">307 kombi 05</t>
  </si>
  <si>
    <t xml:space="preserve">EBE50VU</t>
  </si>
  <si>
    <t xml:space="preserve">osobowy</t>
  </si>
  <si>
    <t xml:space="preserve">16.04.2010 16.04.2011 16.04.2012</t>
  </si>
  <si>
    <t xml:space="preserve">15.04.2011 15.04.2012 15.04.2013</t>
  </si>
  <si>
    <t xml:space="preserve">13.04.2010 13.04.2011 13.04.2012</t>
  </si>
  <si>
    <t xml:space="preserve">12.04.2011 12.04.2012 12.04.2013</t>
  </si>
  <si>
    <t xml:space="preserve">Polonez  (UM. Zelów)   </t>
  </si>
  <si>
    <t xml:space="preserve">Caro</t>
  </si>
  <si>
    <t xml:space="preserve">PUE0900</t>
  </si>
  <si>
    <t xml:space="preserve">18.06.2009 18.06.2010 18.06.2011</t>
  </si>
  <si>
    <t xml:space="preserve">17.06.2010 17.06.2011 17.06.2012</t>
  </si>
  <si>
    <t xml:space="preserve">Volkswagen 2EKZ        </t>
  </si>
  <si>
    <t xml:space="preserve">Crafter 50 Furgon 2,5</t>
  </si>
  <si>
    <t xml:space="preserve">WV1ZZZ2EZ86009862</t>
  </si>
  <si>
    <t xml:space="preserve">BJM010024</t>
  </si>
  <si>
    <t xml:space="preserve">EBE6F49</t>
  </si>
  <si>
    <t xml:space="preserve">21os./2415kg</t>
  </si>
  <si>
    <t xml:space="preserve">13.08.2009 13.08.2010 13.08.2011</t>
  </si>
  <si>
    <t xml:space="preserve">12.08.2010 12.08.2011 12.08.2012</t>
  </si>
  <si>
    <t xml:space="preserve">Volkswagen 7HC</t>
  </si>
  <si>
    <t xml:space="preserve">Transporter Caravelle 1,9</t>
  </si>
  <si>
    <t xml:space="preserve">WVZZZZ7HZ9H069460</t>
  </si>
  <si>
    <t xml:space="preserve">BRS122277</t>
  </si>
  <si>
    <t xml:space="preserve">EBE9R49</t>
  </si>
  <si>
    <t xml:space="preserve">9os./930kg</t>
  </si>
  <si>
    <t xml:space="preserve">18.12.2009 18.12.2010 18.12.2011</t>
  </si>
  <si>
    <t xml:space="preserve">17.12.2010 17.12.2011 17.12.2012</t>
  </si>
  <si>
    <t xml:space="preserve">POLONEZ</t>
  </si>
  <si>
    <t xml:space="preserve">CARO</t>
  </si>
  <si>
    <t xml:space="preserve">SUPB01CEHVW860588</t>
  </si>
  <si>
    <t xml:space="preserve">PUE1566</t>
  </si>
  <si>
    <t xml:space="preserve">OSOBOWY</t>
  </si>
  <si>
    <t xml:space="preserve">27.03.2010 27.03.2011 27.03.2012</t>
  </si>
  <si>
    <t xml:space="preserve">26.03.2011 26.03.2012 26.03.2013</t>
  </si>
  <si>
    <t xml:space="preserve">28.03.2010 28.03.2011 28.03.2012</t>
  </si>
  <si>
    <t xml:space="preserve">27.03.2011 27.03.2012 27.03.2013</t>
  </si>
  <si>
    <t xml:space="preserve">VOLKSWAGEN</t>
  </si>
  <si>
    <t xml:space="preserve">PASSAT</t>
  </si>
  <si>
    <t xml:space="preserve">WVWZZZ3BZ2E409889</t>
  </si>
  <si>
    <t xml:space="preserve">EBE4P85</t>
  </si>
  <si>
    <t xml:space="preserve">19.11.2009 19.11.2010 19.11.2011</t>
  </si>
  <si>
    <t xml:space="preserve">18.11.2010 18.11.2011 18.11.2012</t>
  </si>
  <si>
    <t xml:space="preserve">PRZYCZEPA </t>
  </si>
  <si>
    <t xml:space="preserve">LEKKA</t>
  </si>
  <si>
    <t xml:space="preserve">SV9060U2031AB1051</t>
  </si>
  <si>
    <t xml:space="preserve">BRAK</t>
  </si>
  <si>
    <t xml:space="preserve">EBEY591</t>
  </si>
  <si>
    <t xml:space="preserve">SPECJALNY</t>
  </si>
  <si>
    <t xml:space="preserve">14.12.2009 14.12.2010 14.12.2011</t>
  </si>
  <si>
    <t xml:space="preserve">13.12.2010 13.12.2011 13.12.2012</t>
  </si>
  <si>
    <t xml:space="preserve">Fiat Scudo</t>
  </si>
  <si>
    <t xml:space="preserve">ZFA27000064048370</t>
  </si>
  <si>
    <t xml:space="preserve">EBE9V90</t>
  </si>
  <si>
    <t xml:space="preserve">3/1200 kg</t>
  </si>
  <si>
    <t xml:space="preserve">21.11.2009 21.11.2010 21.11.2011</t>
  </si>
  <si>
    <t xml:space="preserve">20.11.2010 20.11.2011 20.11.2012</t>
  </si>
  <si>
    <t xml:space="preserve">Fiat Doblo</t>
  </si>
  <si>
    <t xml:space="preserve">ZFA22300005504032</t>
  </si>
  <si>
    <t xml:space="preserve">EBE2V29</t>
  </si>
  <si>
    <t xml:space="preserve">2/730 kg</t>
  </si>
  <si>
    <t xml:space="preserve">15.10.2009 15.10.2010 15.10.2011</t>
  </si>
  <si>
    <t xml:space="preserve">14.10.2010 14.10.2011 14.10.2012</t>
  </si>
  <si>
    <t xml:space="preserve">Skoda Felicja </t>
  </si>
  <si>
    <t xml:space="preserve">pic-kup</t>
  </si>
  <si>
    <t xml:space="preserve">TMBEFF67WX683242</t>
  </si>
  <si>
    <t xml:space="preserve">EBEU902</t>
  </si>
  <si>
    <t xml:space="preserve">2/500 kg</t>
  </si>
  <si>
    <t xml:space="preserve">19.05.2009 19.05.2010 19.05.2011</t>
  </si>
  <si>
    <t xml:space="preserve">18.05.2010 18.05.2011 18.05.2012</t>
  </si>
  <si>
    <t xml:space="preserve">Przyczepa Niewiadów</t>
  </si>
  <si>
    <t xml:space="preserve">B-750</t>
  </si>
  <si>
    <t xml:space="preserve">SWNB7500070028811</t>
  </si>
  <si>
    <t xml:space="preserve">EBE77YJ</t>
  </si>
  <si>
    <t xml:space="preserve">365 kg</t>
  </si>
  <si>
    <t xml:space="preserve">24.11.2009 24.11.2010 24.11.2011</t>
  </si>
  <si>
    <t xml:space="preserve">23.11.2010 23.11.2011 23.11.2012</t>
  </si>
  <si>
    <t xml:space="preserve">Przyczepa Wimada</t>
  </si>
  <si>
    <t xml:space="preserve">WK 600</t>
  </si>
  <si>
    <t xml:space="preserve">SV906043041AB1068</t>
  </si>
  <si>
    <t xml:space="preserve">EBE04HX</t>
  </si>
  <si>
    <t xml:space="preserve">415 kg</t>
  </si>
  <si>
    <t xml:space="preserve">05.11.2009 05.11.2010 05.11.2011</t>
  </si>
  <si>
    <t xml:space="preserve">04.11.2010 04.11.2011 04.11.2012</t>
  </si>
  <si>
    <t xml:space="preserve">Wimada</t>
  </si>
  <si>
    <t xml:space="preserve">SV9060U2041AB1051</t>
  </si>
  <si>
    <t xml:space="preserve">EBE Y864</t>
  </si>
  <si>
    <t xml:space="preserve">13 - przyczepka lekka ciężarowa</t>
  </si>
  <si>
    <t xml:space="preserve">600 kg</t>
  </si>
  <si>
    <t xml:space="preserve">2004r.</t>
  </si>
  <si>
    <t xml:space="preserve">09.05.2009 09.05.2010 09.05.2011</t>
  </si>
  <si>
    <t xml:space="preserve">08.05.2010 08.05.2011 08.05.2012</t>
  </si>
  <si>
    <t xml:space="preserve">Zakład Usług Komunalnych</t>
  </si>
  <si>
    <t xml:space="preserve">TRANSPORTER</t>
  </si>
  <si>
    <t xml:space="preserve">WV2ZZZ70ZMH102749</t>
  </si>
  <si>
    <t xml:space="preserve">EBE 99SV</t>
  </si>
  <si>
    <t xml:space="preserve">CIĘŻAROWY</t>
  </si>
  <si>
    <t xml:space="preserve">700 KG</t>
  </si>
  <si>
    <t xml:space="preserve">22.08.2009 22.08.2010 22.08.2011</t>
  </si>
  <si>
    <t xml:space="preserve">21.08.2010 21.08.2011 21.08.2012</t>
  </si>
  <si>
    <t xml:space="preserve">Załącznik nr 4</t>
  </si>
  <si>
    <t xml:space="preserve">Informacje o szkodach w ostatnich latach</t>
  </si>
  <si>
    <t xml:space="preserve">Rok</t>
  </si>
  <si>
    <t xml:space="preserve">Liczba szkód</t>
  </si>
  <si>
    <t xml:space="preserve">Suma wypłaconych odszkodowań</t>
  </si>
  <si>
    <t xml:space="preserve">Jednostka / opis szkód</t>
  </si>
  <si>
    <t xml:space="preserve">Zalanie pomieszczeń na parterze w budynku A Urzędu Miejskiego oraz przedsionka sali ślubów budynku B, spowodowane ulewnym nawalnym deszczem</t>
  </si>
  <si>
    <t xml:space="preserve">Zalanie w czasie burzy, uszkodzenie faxu Środowiskowy Dom Samopomocy</t>
  </si>
  <si>
    <t xml:space="preserve">bariery podczerwieni (alarm), uszkodzone kamera, rejestrator cyfrowy (alarm) Przedszkole Samorzadowe nr 1</t>
  </si>
  <si>
    <t xml:space="preserve">brak szkód</t>
  </si>
  <si>
    <t xml:space="preserve">sprzęt elektroniczny (alarm), kamera, rejestrator (alarm) Przedszkole Samorzadowe nr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.00"/>
    <numFmt numFmtId="167" formatCode="#,##0.00\ _z_ł"/>
    <numFmt numFmtId="168" formatCode="0.00"/>
    <numFmt numFmtId="169" formatCode="_-* #,##0.00&quot; zł&quot;_-;\-* #,##0.00&quot; zł&quot;_-;_-* \-??&quot; zł&quot;_-;_-@_-"/>
    <numFmt numFmtId="170" formatCode="0000"/>
    <numFmt numFmtId="171" formatCode="d/mm/yyyy"/>
    <numFmt numFmtId="172" formatCode="#,##0.00&quot; zł&quot;;[RED]#,##0.00&quot; zł&quot;"/>
    <numFmt numFmtId="173" formatCode="#,##0.00&quot; zł&quot;;[RED]\-#,##0.00&quot; zł&quot;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sz val="10"/>
      <color rgb="FFFFFFFF"/>
      <name val="Verdana"/>
      <family val="2"/>
      <charset val="238"/>
    </font>
    <font>
      <i val="true"/>
      <sz val="10"/>
      <color rgb="FFFFFFFF"/>
      <name val="Verdana"/>
      <family val="2"/>
      <charset val="238"/>
    </font>
    <font>
      <b val="true"/>
      <u val="single"/>
      <sz val="10"/>
      <name val="Verdana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Verdana"/>
      <family val="2"/>
      <charset val="238"/>
    </font>
    <font>
      <b val="true"/>
      <i val="true"/>
      <u val="single"/>
      <sz val="1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i val="true"/>
      <u val="single"/>
      <sz val="11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b val="true"/>
      <sz val="9"/>
      <color rgb="FFFFFFFF"/>
      <name val="Verdana"/>
      <family val="2"/>
      <charset val="238"/>
    </font>
    <font>
      <b val="true"/>
      <i val="true"/>
      <sz val="9"/>
      <color rgb="FFFFFFFF"/>
      <name val="Verdana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91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91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.85"/>
    <col collapsed="false" customWidth="true" hidden="false" outlineLevel="0" max="3" min="3" style="2" width="28.28"/>
    <col collapsed="false" customWidth="true" hidden="false" outlineLevel="0" max="4" min="4" style="3" width="11.99"/>
    <col collapsed="false" customWidth="true" hidden="false" outlineLevel="0" max="5" min="5" style="4" width="20.99"/>
    <col collapsed="false" customWidth="true" hidden="false" outlineLevel="0" max="6" min="6" style="2" width="42.14"/>
    <col collapsed="false" customWidth="true" hidden="false" outlineLevel="0" max="7" min="7" style="2" width="31.7"/>
    <col collapsed="false" customWidth="true" hidden="false" outlineLevel="0" max="8" min="8" style="1" width="13.56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38.25" hidden="false" customHeight="false" outlineLevel="0" collapsed="false">
      <c r="B1" s="5" t="s">
        <v>0</v>
      </c>
      <c r="C1" s="5" t="s">
        <v>1</v>
      </c>
      <c r="D1" s="5" t="s">
        <v>2</v>
      </c>
      <c r="E1" s="6" t="s">
        <v>3</v>
      </c>
      <c r="F1" s="5" t="s">
        <v>4</v>
      </c>
      <c r="G1" s="5" t="s">
        <v>5</v>
      </c>
    </row>
    <row r="2" customFormat="false" ht="21" hidden="false" customHeight="true" outlineLevel="0" collapsed="false">
      <c r="B2" s="7" t="s">
        <v>6</v>
      </c>
      <c r="C2" s="8" t="s">
        <v>7</v>
      </c>
      <c r="D2" s="8"/>
      <c r="E2" s="8"/>
      <c r="F2" s="8"/>
      <c r="G2" s="9" t="s">
        <v>8</v>
      </c>
    </row>
    <row r="3" customFormat="false" ht="43.5" hidden="false" customHeight="true" outlineLevel="0" collapsed="false">
      <c r="B3" s="10" t="n">
        <v>1</v>
      </c>
      <c r="C3" s="11" t="s">
        <v>9</v>
      </c>
      <c r="D3" s="12"/>
      <c r="E3" s="13" t="n">
        <v>120000</v>
      </c>
      <c r="F3" s="14" t="s">
        <v>10</v>
      </c>
      <c r="G3" s="11" t="s">
        <v>11</v>
      </c>
    </row>
    <row r="4" customFormat="false" ht="27.75" hidden="false" customHeight="true" outlineLevel="0" collapsed="false">
      <c r="B4" s="10" t="n">
        <v>2</v>
      </c>
      <c r="C4" s="15" t="s">
        <v>12</v>
      </c>
      <c r="D4" s="16" t="n">
        <v>1979</v>
      </c>
      <c r="E4" s="17" t="n">
        <v>37809</v>
      </c>
      <c r="F4" s="18" t="s">
        <v>13</v>
      </c>
      <c r="G4" s="15" t="s">
        <v>14</v>
      </c>
    </row>
    <row r="5" customFormat="false" ht="12.75" hidden="false" customHeight="true" outlineLevel="0" collapsed="false">
      <c r="B5" s="10" t="n">
        <v>3</v>
      </c>
      <c r="C5" s="15" t="s">
        <v>15</v>
      </c>
      <c r="D5" s="16" t="n">
        <v>1979</v>
      </c>
      <c r="E5" s="17" t="n">
        <v>106184</v>
      </c>
      <c r="F5" s="18" t="s">
        <v>16</v>
      </c>
      <c r="G5" s="15" t="s">
        <v>14</v>
      </c>
    </row>
    <row r="6" customFormat="false" ht="26.25" hidden="false" customHeight="true" outlineLevel="0" collapsed="false">
      <c r="B6" s="10" t="n">
        <v>4</v>
      </c>
      <c r="C6" s="15" t="s">
        <v>17</v>
      </c>
      <c r="D6" s="16" t="n">
        <v>1979</v>
      </c>
      <c r="E6" s="17" t="n">
        <v>88169</v>
      </c>
      <c r="F6" s="18" t="s">
        <v>18</v>
      </c>
      <c r="G6" s="15" t="s">
        <v>14</v>
      </c>
    </row>
    <row r="7" customFormat="false" ht="30" hidden="false" customHeight="true" outlineLevel="0" collapsed="false">
      <c r="B7" s="10" t="n">
        <v>5</v>
      </c>
      <c r="C7" s="15" t="s">
        <v>19</v>
      </c>
      <c r="D7" s="16" t="n">
        <v>1979</v>
      </c>
      <c r="E7" s="17" t="n">
        <v>15000</v>
      </c>
      <c r="F7" s="18" t="s">
        <v>20</v>
      </c>
      <c r="G7" s="15" t="s">
        <v>14</v>
      </c>
    </row>
    <row r="8" customFormat="false" ht="13.5" hidden="false" customHeight="true" outlineLevel="0" collapsed="false">
      <c r="B8" s="10" t="n">
        <v>6</v>
      </c>
      <c r="C8" s="15" t="s">
        <v>21</v>
      </c>
      <c r="D8" s="16" t="n">
        <v>1979</v>
      </c>
      <c r="E8" s="17" t="n">
        <v>5000</v>
      </c>
      <c r="F8" s="18" t="s">
        <v>22</v>
      </c>
      <c r="G8" s="15" t="s">
        <v>14</v>
      </c>
    </row>
    <row r="9" customFormat="false" ht="13.5" hidden="false" customHeight="true" outlineLevel="0" collapsed="false">
      <c r="B9" s="10" t="n">
        <v>7</v>
      </c>
      <c r="C9" s="15" t="s">
        <v>23</v>
      </c>
      <c r="D9" s="16" t="n">
        <v>1985</v>
      </c>
      <c r="E9" s="17" t="n">
        <v>80000</v>
      </c>
      <c r="F9" s="18"/>
      <c r="G9" s="15" t="s">
        <v>24</v>
      </c>
    </row>
    <row r="10" customFormat="false" ht="25.5" hidden="false" customHeight="true" outlineLevel="0" collapsed="false">
      <c r="B10" s="10" t="n">
        <v>8</v>
      </c>
      <c r="C10" s="15" t="s">
        <v>25</v>
      </c>
      <c r="D10" s="16" t="n">
        <v>1980</v>
      </c>
      <c r="E10" s="17" t="n">
        <v>5000</v>
      </c>
      <c r="F10" s="18" t="s">
        <v>26</v>
      </c>
      <c r="G10" s="15" t="s">
        <v>27</v>
      </c>
    </row>
    <row r="11" customFormat="false" ht="13.5" hidden="false" customHeight="true" outlineLevel="0" collapsed="false">
      <c r="B11" s="10" t="n">
        <v>9</v>
      </c>
      <c r="C11" s="15" t="s">
        <v>28</v>
      </c>
      <c r="D11" s="15" t="s">
        <v>29</v>
      </c>
      <c r="E11" s="17" t="n">
        <v>6325</v>
      </c>
      <c r="F11" s="18"/>
      <c r="G11" s="15" t="s">
        <v>30</v>
      </c>
    </row>
    <row r="12" customFormat="false" ht="13.5" hidden="false" customHeight="true" outlineLevel="0" collapsed="false">
      <c r="B12" s="10" t="n">
        <v>10</v>
      </c>
      <c r="C12" s="15" t="s">
        <v>31</v>
      </c>
      <c r="D12" s="15" t="s">
        <v>32</v>
      </c>
      <c r="E12" s="17" t="n">
        <v>6000</v>
      </c>
      <c r="F12" s="18"/>
      <c r="G12" s="15" t="s">
        <v>33</v>
      </c>
    </row>
    <row r="13" customFormat="false" ht="13.5" hidden="false" customHeight="true" outlineLevel="0" collapsed="false">
      <c r="B13" s="10" t="n">
        <v>11</v>
      </c>
      <c r="C13" s="15" t="s">
        <v>34</v>
      </c>
      <c r="D13" s="15" t="s">
        <v>32</v>
      </c>
      <c r="E13" s="17" t="n">
        <v>8000</v>
      </c>
      <c r="F13" s="18"/>
      <c r="G13" s="15" t="s">
        <v>33</v>
      </c>
    </row>
    <row r="14" customFormat="false" ht="13.5" hidden="false" customHeight="true" outlineLevel="0" collapsed="false">
      <c r="B14" s="10" t="n">
        <v>12</v>
      </c>
      <c r="C14" s="15" t="s">
        <v>35</v>
      </c>
      <c r="D14" s="15" t="s">
        <v>32</v>
      </c>
      <c r="E14" s="17" t="n">
        <v>3000</v>
      </c>
      <c r="F14" s="18"/>
      <c r="G14" s="15" t="s">
        <v>33</v>
      </c>
    </row>
    <row r="15" customFormat="false" ht="27" hidden="false" customHeight="true" outlineLevel="0" collapsed="false">
      <c r="B15" s="10" t="n">
        <v>13</v>
      </c>
      <c r="C15" s="15" t="s">
        <v>36</v>
      </c>
      <c r="D15" s="15" t="s">
        <v>32</v>
      </c>
      <c r="E15" s="17" t="n">
        <v>4000</v>
      </c>
      <c r="F15" s="18"/>
      <c r="G15" s="15" t="s">
        <v>33</v>
      </c>
    </row>
    <row r="16" customFormat="false" ht="17.25" hidden="false" customHeight="true" outlineLevel="0" collapsed="false">
      <c r="B16" s="10" t="n">
        <v>14</v>
      </c>
      <c r="C16" s="15" t="s">
        <v>37</v>
      </c>
      <c r="D16" s="15" t="s">
        <v>32</v>
      </c>
      <c r="E16" s="17" t="n">
        <v>2000</v>
      </c>
      <c r="F16" s="18"/>
      <c r="G16" s="15" t="s">
        <v>33</v>
      </c>
    </row>
    <row r="17" customFormat="false" ht="17.25" hidden="false" customHeight="true" outlineLevel="0" collapsed="false">
      <c r="B17" s="10" t="n">
        <v>15</v>
      </c>
      <c r="C17" s="15" t="s">
        <v>38</v>
      </c>
      <c r="D17" s="15"/>
      <c r="E17" s="17" t="n">
        <v>59000</v>
      </c>
      <c r="F17" s="18"/>
      <c r="G17" s="15" t="s">
        <v>39</v>
      </c>
    </row>
    <row r="18" customFormat="false" ht="13.35" hidden="false" customHeight="true" outlineLevel="0" collapsed="false">
      <c r="B18" s="19"/>
      <c r="C18" s="5" t="s">
        <v>40</v>
      </c>
      <c r="D18" s="5"/>
      <c r="E18" s="20" t="n">
        <f aca="false">SUM(E3:E17)</f>
        <v>545487</v>
      </c>
      <c r="F18" s="21"/>
      <c r="G18" s="19"/>
    </row>
    <row r="19" customFormat="false" ht="12.75" hidden="false" customHeight="false" outlineLevel="0" collapsed="false">
      <c r="B19" s="7" t="s">
        <v>41</v>
      </c>
      <c r="C19" s="22" t="s">
        <v>42</v>
      </c>
      <c r="D19" s="22"/>
      <c r="E19" s="22"/>
      <c r="F19" s="22"/>
      <c r="G19" s="9" t="s">
        <v>43</v>
      </c>
    </row>
    <row r="20" customFormat="false" ht="12.75" hidden="false" customHeight="false" outlineLevel="0" collapsed="false">
      <c r="B20" s="10" t="n">
        <v>1</v>
      </c>
      <c r="C20" s="11" t="s">
        <v>44</v>
      </c>
      <c r="D20" s="11"/>
      <c r="E20" s="13" t="n">
        <v>882072.79</v>
      </c>
      <c r="F20" s="14" t="s">
        <v>45</v>
      </c>
      <c r="G20" s="11" t="s">
        <v>46</v>
      </c>
    </row>
    <row r="21" customFormat="false" ht="25.5" hidden="false" customHeight="false" outlineLevel="0" collapsed="false">
      <c r="B21" s="23" t="n">
        <v>2</v>
      </c>
      <c r="C21" s="15" t="s">
        <v>47</v>
      </c>
      <c r="D21" s="15"/>
      <c r="E21" s="17" t="n">
        <v>70199.25</v>
      </c>
      <c r="F21" s="18"/>
      <c r="G21" s="15" t="s">
        <v>46</v>
      </c>
    </row>
    <row r="22" customFormat="false" ht="12.75" hidden="false" customHeight="false" outlineLevel="0" collapsed="false">
      <c r="B22" s="23" t="n">
        <v>3</v>
      </c>
      <c r="C22" s="15" t="s">
        <v>48</v>
      </c>
      <c r="D22" s="15" t="n">
        <v>2007</v>
      </c>
      <c r="E22" s="17" t="n">
        <v>48818.31</v>
      </c>
      <c r="F22" s="18" t="s">
        <v>26</v>
      </c>
      <c r="G22" s="15" t="s">
        <v>46</v>
      </c>
    </row>
    <row r="23" customFormat="false" ht="12.75" hidden="false" customHeight="false" outlineLevel="0" collapsed="false">
      <c r="B23" s="23" t="n">
        <v>4</v>
      </c>
      <c r="C23" s="15" t="s">
        <v>49</v>
      </c>
      <c r="D23" s="15" t="n">
        <v>2007</v>
      </c>
      <c r="E23" s="17" t="n">
        <v>23745.65</v>
      </c>
      <c r="F23" s="18" t="s">
        <v>50</v>
      </c>
      <c r="G23" s="15" t="s">
        <v>46</v>
      </c>
    </row>
    <row r="24" customFormat="false" ht="25.5" hidden="false" customHeight="false" outlineLevel="0" collapsed="false">
      <c r="B24" s="23" t="n">
        <v>5</v>
      </c>
      <c r="C24" s="15" t="s">
        <v>51</v>
      </c>
      <c r="D24" s="15" t="n">
        <v>2008</v>
      </c>
      <c r="E24" s="17" t="n">
        <v>56998.92</v>
      </c>
      <c r="F24" s="18"/>
      <c r="G24" s="15" t="s">
        <v>46</v>
      </c>
    </row>
    <row r="25" customFormat="false" ht="12.75" hidden="false" customHeight="false" outlineLevel="0" collapsed="false">
      <c r="B25" s="23" t="n">
        <v>6</v>
      </c>
      <c r="C25" s="15" t="s">
        <v>52</v>
      </c>
      <c r="D25" s="15" t="n">
        <v>2008</v>
      </c>
      <c r="E25" s="17" t="n">
        <v>65000</v>
      </c>
      <c r="F25" s="18"/>
      <c r="G25" s="15" t="s">
        <v>46</v>
      </c>
    </row>
    <row r="26" customFormat="false" ht="13.35" hidden="false" customHeight="true" outlineLevel="0" collapsed="false">
      <c r="B26" s="19"/>
      <c r="C26" s="5" t="s">
        <v>40</v>
      </c>
      <c r="D26" s="5"/>
      <c r="E26" s="20" t="n">
        <f aca="false">SUM(E20:E25)</f>
        <v>1146834.92</v>
      </c>
      <c r="F26" s="21"/>
      <c r="G26" s="19"/>
    </row>
    <row r="27" customFormat="false" ht="12.75" hidden="false" customHeight="false" outlineLevel="0" collapsed="false">
      <c r="B27" s="7" t="s">
        <v>53</v>
      </c>
      <c r="C27" s="22" t="s">
        <v>54</v>
      </c>
      <c r="D27" s="22"/>
      <c r="E27" s="22"/>
      <c r="F27" s="22"/>
      <c r="G27" s="9" t="s">
        <v>55</v>
      </c>
    </row>
    <row r="28" customFormat="false" ht="38.25" hidden="false" customHeight="false" outlineLevel="0" collapsed="false">
      <c r="B28" s="10" t="n">
        <v>1</v>
      </c>
      <c r="C28" s="11" t="s">
        <v>56</v>
      </c>
      <c r="D28" s="11"/>
      <c r="E28" s="13" t="n">
        <v>553394</v>
      </c>
      <c r="F28" s="14" t="s">
        <v>57</v>
      </c>
      <c r="G28" s="11" t="s">
        <v>58</v>
      </c>
    </row>
    <row r="29" customFormat="false" ht="12.75" hidden="false" customHeight="false" outlineLevel="0" collapsed="false">
      <c r="B29" s="23" t="n">
        <v>2</v>
      </c>
      <c r="C29" s="15" t="s">
        <v>59</v>
      </c>
      <c r="D29" s="15"/>
      <c r="E29" s="17" t="n">
        <v>224434</v>
      </c>
      <c r="F29" s="18" t="s">
        <v>60</v>
      </c>
      <c r="G29" s="15" t="s">
        <v>58</v>
      </c>
    </row>
    <row r="30" customFormat="false" ht="12.75" hidden="false" customHeight="true" outlineLevel="0" collapsed="false">
      <c r="B30" s="19"/>
      <c r="C30" s="5" t="s">
        <v>40</v>
      </c>
      <c r="D30" s="5"/>
      <c r="E30" s="20" t="n">
        <f aca="false">SUM(E28:E29)</f>
        <v>777828</v>
      </c>
      <c r="F30" s="21"/>
      <c r="G30" s="19"/>
    </row>
    <row r="31" customFormat="false" ht="12.75" hidden="false" customHeight="false" outlineLevel="0" collapsed="false">
      <c r="B31" s="7" t="s">
        <v>61</v>
      </c>
      <c r="C31" s="24" t="s">
        <v>62</v>
      </c>
      <c r="D31" s="24"/>
      <c r="E31" s="24"/>
      <c r="F31" s="24"/>
      <c r="G31" s="25" t="s">
        <v>63</v>
      </c>
    </row>
    <row r="32" customFormat="false" ht="12.75" hidden="false" customHeight="false" outlineLevel="0" collapsed="false">
      <c r="B32" s="26" t="n">
        <v>1</v>
      </c>
      <c r="C32" s="27" t="s">
        <v>64</v>
      </c>
      <c r="D32" s="22"/>
      <c r="E32" s="28" t="n">
        <v>106129</v>
      </c>
      <c r="F32" s="22"/>
      <c r="G32" s="16" t="s">
        <v>65</v>
      </c>
    </row>
    <row r="33" customFormat="false" ht="12.75" hidden="false" customHeight="false" outlineLevel="0" collapsed="false">
      <c r="B33" s="26" t="n">
        <v>2</v>
      </c>
      <c r="C33" s="15" t="s">
        <v>66</v>
      </c>
      <c r="D33" s="15"/>
      <c r="E33" s="29" t="n">
        <v>77016</v>
      </c>
      <c r="F33" s="30"/>
      <c r="G33" s="15" t="s">
        <v>66</v>
      </c>
    </row>
    <row r="34" customFormat="false" ht="12.75" hidden="false" customHeight="false" outlineLevel="0" collapsed="false">
      <c r="B34" s="31" t="n">
        <v>3</v>
      </c>
      <c r="C34" s="11" t="s">
        <v>66</v>
      </c>
      <c r="D34" s="11"/>
      <c r="E34" s="32" t="n">
        <v>34163</v>
      </c>
      <c r="F34" s="14"/>
      <c r="G34" s="11" t="s">
        <v>66</v>
      </c>
    </row>
    <row r="35" customFormat="false" ht="12.75" hidden="false" customHeight="false" outlineLevel="0" collapsed="false">
      <c r="B35" s="31" t="n">
        <v>4</v>
      </c>
      <c r="C35" s="11" t="s">
        <v>67</v>
      </c>
      <c r="D35" s="11"/>
      <c r="E35" s="32" t="n">
        <v>58389</v>
      </c>
      <c r="F35" s="14"/>
      <c r="G35" s="11" t="s">
        <v>67</v>
      </c>
    </row>
    <row r="36" customFormat="false" ht="12.75" hidden="false" customHeight="false" outlineLevel="0" collapsed="false">
      <c r="B36" s="31" t="n">
        <v>5</v>
      </c>
      <c r="C36" s="11" t="s">
        <v>68</v>
      </c>
      <c r="D36" s="11"/>
      <c r="E36" s="32" t="n">
        <v>21058</v>
      </c>
      <c r="F36" s="14"/>
      <c r="G36" s="11" t="s">
        <v>68</v>
      </c>
    </row>
    <row r="37" customFormat="false" ht="12.75" hidden="false" customHeight="false" outlineLevel="0" collapsed="false">
      <c r="B37" s="31" t="n">
        <v>6</v>
      </c>
      <c r="C37" s="11" t="s">
        <v>69</v>
      </c>
      <c r="D37" s="11"/>
      <c r="E37" s="32" t="n">
        <v>31712</v>
      </c>
      <c r="F37" s="14"/>
      <c r="G37" s="11" t="s">
        <v>69</v>
      </c>
    </row>
    <row r="38" customFormat="false" ht="12.75" hidden="false" customHeight="false" outlineLevel="0" collapsed="false">
      <c r="B38" s="31" t="n">
        <v>7</v>
      </c>
      <c r="C38" s="11" t="s">
        <v>70</v>
      </c>
      <c r="D38" s="11"/>
      <c r="E38" s="32" t="n">
        <v>67166</v>
      </c>
      <c r="F38" s="14"/>
      <c r="G38" s="11" t="s">
        <v>70</v>
      </c>
    </row>
    <row r="39" customFormat="false" ht="12.75" hidden="false" customHeight="false" outlineLevel="0" collapsed="false">
      <c r="B39" s="31" t="n">
        <v>8</v>
      </c>
      <c r="C39" s="11" t="s">
        <v>71</v>
      </c>
      <c r="D39" s="11"/>
      <c r="E39" s="32" t="n">
        <v>39588</v>
      </c>
      <c r="F39" s="14"/>
      <c r="G39" s="11" t="s">
        <v>71</v>
      </c>
    </row>
    <row r="40" customFormat="false" ht="12.75" hidden="false" customHeight="false" outlineLevel="0" collapsed="false">
      <c r="B40" s="31" t="n">
        <v>9</v>
      </c>
      <c r="C40" s="11" t="s">
        <v>72</v>
      </c>
      <c r="D40" s="11"/>
      <c r="E40" s="32" t="n">
        <v>39363</v>
      </c>
      <c r="F40" s="14"/>
      <c r="G40" s="11" t="s">
        <v>72</v>
      </c>
    </row>
    <row r="41" customFormat="false" ht="12.75" hidden="false" customHeight="false" outlineLevel="0" collapsed="false">
      <c r="B41" s="31" t="n">
        <v>10</v>
      </c>
      <c r="C41" s="11" t="s">
        <v>73</v>
      </c>
      <c r="D41" s="11"/>
      <c r="E41" s="32" t="n">
        <v>38316</v>
      </c>
      <c r="F41" s="14"/>
      <c r="G41" s="11" t="s">
        <v>73</v>
      </c>
    </row>
    <row r="42" customFormat="false" ht="12.75" hidden="false" customHeight="false" outlineLevel="0" collapsed="false">
      <c r="B42" s="31" t="n">
        <v>11</v>
      </c>
      <c r="C42" s="11" t="s">
        <v>74</v>
      </c>
      <c r="D42" s="11"/>
      <c r="E42" s="32" t="n">
        <v>38829</v>
      </c>
      <c r="F42" s="14"/>
      <c r="G42" s="11" t="s">
        <v>74</v>
      </c>
    </row>
    <row r="43" customFormat="false" ht="12.75" hidden="false" customHeight="false" outlineLevel="0" collapsed="false">
      <c r="B43" s="31" t="n">
        <v>12</v>
      </c>
      <c r="C43" s="11" t="s">
        <v>75</v>
      </c>
      <c r="D43" s="11"/>
      <c r="E43" s="32" t="n">
        <v>20740</v>
      </c>
      <c r="F43" s="14"/>
      <c r="G43" s="11" t="s">
        <v>75</v>
      </c>
    </row>
    <row r="44" customFormat="false" ht="12.75" hidden="false" customHeight="false" outlineLevel="0" collapsed="false">
      <c r="B44" s="31" t="n">
        <v>13</v>
      </c>
      <c r="C44" s="11" t="s">
        <v>76</v>
      </c>
      <c r="D44" s="11"/>
      <c r="E44" s="32" t="n">
        <v>48500</v>
      </c>
      <c r="F44" s="14"/>
      <c r="G44" s="11" t="s">
        <v>76</v>
      </c>
    </row>
    <row r="45" customFormat="false" ht="12.75" hidden="false" customHeight="false" outlineLevel="0" collapsed="false">
      <c r="B45" s="31" t="n">
        <v>14</v>
      </c>
      <c r="C45" s="11" t="s">
        <v>77</v>
      </c>
      <c r="D45" s="11"/>
      <c r="E45" s="32" t="n">
        <v>14252</v>
      </c>
      <c r="F45" s="14"/>
      <c r="G45" s="11" t="s">
        <v>77</v>
      </c>
    </row>
    <row r="46" customFormat="false" ht="12.75" hidden="false" customHeight="false" outlineLevel="0" collapsed="false">
      <c r="B46" s="31" t="n">
        <v>15</v>
      </c>
      <c r="C46" s="11" t="s">
        <v>78</v>
      </c>
      <c r="D46" s="11"/>
      <c r="E46" s="32" t="n">
        <v>16074</v>
      </c>
      <c r="F46" s="14"/>
      <c r="G46" s="11" t="s">
        <v>78</v>
      </c>
    </row>
    <row r="47" customFormat="false" ht="12.75" hidden="false" customHeight="false" outlineLevel="0" collapsed="false">
      <c r="B47" s="31" t="n">
        <v>16</v>
      </c>
      <c r="C47" s="11" t="s">
        <v>79</v>
      </c>
      <c r="D47" s="11"/>
      <c r="E47" s="32" t="n">
        <v>8674</v>
      </c>
      <c r="F47" s="14"/>
      <c r="G47" s="11" t="s">
        <v>79</v>
      </c>
    </row>
    <row r="48" customFormat="false" ht="12.75" hidden="false" customHeight="false" outlineLevel="0" collapsed="false">
      <c r="B48" s="31" t="n">
        <v>17</v>
      </c>
      <c r="C48" s="11" t="s">
        <v>80</v>
      </c>
      <c r="D48" s="11"/>
      <c r="E48" s="32" t="n">
        <v>24902</v>
      </c>
      <c r="F48" s="14"/>
      <c r="G48" s="11" t="s">
        <v>80</v>
      </c>
    </row>
    <row r="49" customFormat="false" ht="12.75" hidden="false" customHeight="false" outlineLevel="0" collapsed="false">
      <c r="B49" s="31" t="n">
        <v>18</v>
      </c>
      <c r="C49" s="11" t="s">
        <v>81</v>
      </c>
      <c r="D49" s="11"/>
      <c r="E49" s="32" t="n">
        <v>25644</v>
      </c>
      <c r="F49" s="14"/>
      <c r="G49" s="11" t="s">
        <v>81</v>
      </c>
    </row>
    <row r="50" customFormat="false" ht="12.75" hidden="false" customHeight="false" outlineLevel="0" collapsed="false">
      <c r="B50" s="31" t="n">
        <v>19</v>
      </c>
      <c r="C50" s="11" t="s">
        <v>82</v>
      </c>
      <c r="D50" s="11"/>
      <c r="E50" s="32" t="n">
        <v>15466</v>
      </c>
      <c r="F50" s="14"/>
      <c r="G50" s="11" t="s">
        <v>82</v>
      </c>
    </row>
    <row r="51" customFormat="false" ht="12.75" hidden="false" customHeight="false" outlineLevel="0" collapsed="false">
      <c r="B51" s="31" t="n">
        <v>20</v>
      </c>
      <c r="C51" s="11" t="s">
        <v>83</v>
      </c>
      <c r="D51" s="11"/>
      <c r="E51" s="32" t="n">
        <v>33395</v>
      </c>
      <c r="F51" s="14"/>
      <c r="G51" s="11" t="s">
        <v>83</v>
      </c>
    </row>
    <row r="52" customFormat="false" ht="12.75" hidden="false" customHeight="false" outlineLevel="0" collapsed="false">
      <c r="B52" s="31" t="n">
        <v>21</v>
      </c>
      <c r="C52" s="11" t="s">
        <v>84</v>
      </c>
      <c r="D52" s="11"/>
      <c r="E52" s="32" t="n">
        <v>160823</v>
      </c>
      <c r="F52" s="14"/>
      <c r="G52" s="11" t="s">
        <v>84</v>
      </c>
    </row>
    <row r="53" customFormat="false" ht="12.75" hidden="false" customHeight="false" outlineLevel="0" collapsed="false">
      <c r="B53" s="31" t="n">
        <v>22</v>
      </c>
      <c r="C53" s="11" t="s">
        <v>85</v>
      </c>
      <c r="D53" s="11"/>
      <c r="E53" s="32" t="n">
        <v>11172</v>
      </c>
      <c r="F53" s="14"/>
      <c r="G53" s="11" t="s">
        <v>85</v>
      </c>
    </row>
    <row r="54" customFormat="false" ht="12.75" hidden="false" customHeight="false" outlineLevel="0" collapsed="false">
      <c r="B54" s="31" t="n">
        <v>23</v>
      </c>
      <c r="C54" s="11" t="s">
        <v>86</v>
      </c>
      <c r="D54" s="11"/>
      <c r="E54" s="32" t="n">
        <v>71509</v>
      </c>
      <c r="F54" s="14"/>
      <c r="G54" s="11" t="s">
        <v>86</v>
      </c>
    </row>
    <row r="55" customFormat="false" ht="12.75" hidden="false" customHeight="false" outlineLevel="0" collapsed="false">
      <c r="B55" s="31" t="n">
        <v>24</v>
      </c>
      <c r="C55" s="11" t="s">
        <v>87</v>
      </c>
      <c r="D55" s="11"/>
      <c r="E55" s="32" t="n">
        <v>49123</v>
      </c>
      <c r="F55" s="14"/>
      <c r="G55" s="11" t="s">
        <v>87</v>
      </c>
    </row>
    <row r="56" customFormat="false" ht="12.75" hidden="false" customHeight="false" outlineLevel="0" collapsed="false">
      <c r="B56" s="31" t="n">
        <v>25</v>
      </c>
      <c r="C56" s="11" t="s">
        <v>88</v>
      </c>
      <c r="D56" s="11"/>
      <c r="E56" s="32" t="n">
        <v>34670</v>
      </c>
      <c r="F56" s="14"/>
      <c r="G56" s="11" t="s">
        <v>88</v>
      </c>
    </row>
    <row r="57" customFormat="false" ht="12.75" hidden="false" customHeight="false" outlineLevel="0" collapsed="false">
      <c r="B57" s="31" t="n">
        <v>26</v>
      </c>
      <c r="C57" s="11" t="s">
        <v>88</v>
      </c>
      <c r="D57" s="11"/>
      <c r="E57" s="32" t="n">
        <v>23101</v>
      </c>
      <c r="F57" s="14"/>
      <c r="G57" s="11" t="s">
        <v>88</v>
      </c>
    </row>
    <row r="58" customFormat="false" ht="12.75" hidden="false" customHeight="false" outlineLevel="0" collapsed="false">
      <c r="B58" s="31" t="n">
        <v>27</v>
      </c>
      <c r="C58" s="11" t="s">
        <v>89</v>
      </c>
      <c r="D58" s="11"/>
      <c r="E58" s="32" t="n">
        <v>44651</v>
      </c>
      <c r="F58" s="14"/>
      <c r="G58" s="11" t="s">
        <v>89</v>
      </c>
    </row>
    <row r="59" customFormat="false" ht="12.75" hidden="false" customHeight="false" outlineLevel="0" collapsed="false">
      <c r="B59" s="31" t="n">
        <v>28</v>
      </c>
      <c r="C59" s="11" t="s">
        <v>90</v>
      </c>
      <c r="D59" s="11"/>
      <c r="E59" s="32" t="n">
        <v>25028</v>
      </c>
      <c r="F59" s="14"/>
      <c r="G59" s="11" t="s">
        <v>91</v>
      </c>
    </row>
    <row r="60" customFormat="false" ht="12.75" hidden="false" customHeight="false" outlineLevel="0" collapsed="false">
      <c r="B60" s="31" t="n">
        <v>29</v>
      </c>
      <c r="C60" s="11" t="s">
        <v>92</v>
      </c>
      <c r="D60" s="11"/>
      <c r="E60" s="32" t="n">
        <v>107642</v>
      </c>
      <c r="F60" s="14"/>
      <c r="G60" s="11" t="s">
        <v>92</v>
      </c>
    </row>
    <row r="61" customFormat="false" ht="12.75" hidden="false" customHeight="false" outlineLevel="0" collapsed="false">
      <c r="B61" s="31" t="n">
        <v>30</v>
      </c>
      <c r="C61" s="11" t="s">
        <v>93</v>
      </c>
      <c r="D61" s="11"/>
      <c r="E61" s="32" t="n">
        <v>7411</v>
      </c>
      <c r="F61" s="14"/>
      <c r="G61" s="11" t="s">
        <v>93</v>
      </c>
    </row>
    <row r="62" customFormat="false" ht="12.75" hidden="false" customHeight="false" outlineLevel="0" collapsed="false">
      <c r="B62" s="31" t="n">
        <v>31</v>
      </c>
      <c r="C62" s="11" t="s">
        <v>94</v>
      </c>
      <c r="D62" s="11"/>
      <c r="E62" s="32" t="n">
        <v>1290</v>
      </c>
      <c r="F62" s="14"/>
      <c r="G62" s="11" t="s">
        <v>94</v>
      </c>
    </row>
    <row r="63" customFormat="false" ht="12.75" hidden="false" customHeight="false" outlineLevel="0" collapsed="false">
      <c r="B63" s="31" t="n">
        <v>32</v>
      </c>
      <c r="C63" s="11" t="s">
        <v>95</v>
      </c>
      <c r="D63" s="11"/>
      <c r="E63" s="32" t="n">
        <v>191471</v>
      </c>
      <c r="F63" s="14"/>
      <c r="G63" s="11" t="s">
        <v>95</v>
      </c>
    </row>
    <row r="64" customFormat="false" ht="12.75" hidden="false" customHeight="false" outlineLevel="0" collapsed="false">
      <c r="B64" s="31" t="n">
        <v>33</v>
      </c>
      <c r="C64" s="11" t="s">
        <v>96</v>
      </c>
      <c r="D64" s="11"/>
      <c r="E64" s="32" t="n">
        <v>22774</v>
      </c>
      <c r="F64" s="14"/>
      <c r="G64" s="11" t="s">
        <v>96</v>
      </c>
    </row>
    <row r="65" customFormat="false" ht="12.75" hidden="false" customHeight="false" outlineLevel="0" collapsed="false">
      <c r="B65" s="31" t="n">
        <v>34</v>
      </c>
      <c r="C65" s="11" t="s">
        <v>97</v>
      </c>
      <c r="D65" s="11"/>
      <c r="E65" s="32" t="n">
        <v>55024</v>
      </c>
      <c r="F65" s="14"/>
      <c r="G65" s="11" t="s">
        <v>97</v>
      </c>
    </row>
    <row r="66" customFormat="false" ht="12.75" hidden="false" customHeight="false" outlineLevel="0" collapsed="false">
      <c r="B66" s="31" t="n">
        <v>35</v>
      </c>
      <c r="C66" s="11" t="s">
        <v>98</v>
      </c>
      <c r="D66" s="11"/>
      <c r="E66" s="32" t="n">
        <v>44106</v>
      </c>
      <c r="F66" s="14"/>
      <c r="G66" s="11" t="s">
        <v>98</v>
      </c>
    </row>
    <row r="67" customFormat="false" ht="12.75" hidden="false" customHeight="false" outlineLevel="0" collapsed="false">
      <c r="B67" s="31" t="n">
        <v>36</v>
      </c>
      <c r="C67" s="11" t="s">
        <v>98</v>
      </c>
      <c r="D67" s="11"/>
      <c r="E67" s="32" t="n">
        <v>8193</v>
      </c>
      <c r="F67" s="14"/>
      <c r="G67" s="11" t="s">
        <v>98</v>
      </c>
    </row>
    <row r="68" customFormat="false" ht="12.75" hidden="false" customHeight="false" outlineLevel="0" collapsed="false">
      <c r="B68" s="31" t="n">
        <v>37</v>
      </c>
      <c r="C68" s="11" t="s">
        <v>99</v>
      </c>
      <c r="D68" s="11"/>
      <c r="E68" s="32" t="n">
        <v>23500</v>
      </c>
      <c r="F68" s="14"/>
      <c r="G68" s="11" t="s">
        <v>99</v>
      </c>
    </row>
    <row r="69" customFormat="false" ht="12.75" hidden="false" customHeight="false" outlineLevel="0" collapsed="false">
      <c r="B69" s="31" t="n">
        <v>38</v>
      </c>
      <c r="C69" s="11" t="s">
        <v>100</v>
      </c>
      <c r="D69" s="11"/>
      <c r="E69" s="32" t="n">
        <v>112769</v>
      </c>
      <c r="F69" s="14"/>
      <c r="G69" s="11" t="s">
        <v>100</v>
      </c>
    </row>
    <row r="70" customFormat="false" ht="12.75" hidden="false" customHeight="false" outlineLevel="0" collapsed="false">
      <c r="B70" s="31" t="n">
        <v>39</v>
      </c>
      <c r="C70" s="11" t="s">
        <v>101</v>
      </c>
      <c r="D70" s="11"/>
      <c r="E70" s="32" t="n">
        <v>50181</v>
      </c>
      <c r="F70" s="14"/>
      <c r="G70" s="11" t="s">
        <v>101</v>
      </c>
    </row>
    <row r="71" customFormat="false" ht="13.35" hidden="false" customHeight="true" outlineLevel="0" collapsed="false">
      <c r="B71" s="19"/>
      <c r="C71" s="5" t="s">
        <v>40</v>
      </c>
      <c r="D71" s="5"/>
      <c r="E71" s="20" t="n">
        <f aca="false">SUM(E32:E70)</f>
        <v>1803814</v>
      </c>
      <c r="F71" s="21"/>
      <c r="G71" s="19"/>
    </row>
    <row r="72" customFormat="false" ht="12.75" hidden="false" customHeight="false" outlineLevel="0" collapsed="false">
      <c r="B72" s="7" t="s">
        <v>102</v>
      </c>
      <c r="C72" s="22" t="s">
        <v>103</v>
      </c>
      <c r="D72" s="22"/>
      <c r="E72" s="22"/>
      <c r="F72" s="22"/>
      <c r="G72" s="9" t="s">
        <v>104</v>
      </c>
    </row>
    <row r="73" customFormat="false" ht="12.75" hidden="false" customHeight="true" outlineLevel="0" collapsed="false">
      <c r="B73" s="11"/>
      <c r="C73" s="15" t="s">
        <v>105</v>
      </c>
      <c r="D73" s="15"/>
      <c r="E73" s="15"/>
      <c r="F73" s="15"/>
      <c r="G73" s="11"/>
    </row>
    <row r="74" customFormat="false" ht="12.75" hidden="false" customHeight="false" outlineLevel="0" collapsed="false">
      <c r="B74" s="11"/>
      <c r="C74" s="11"/>
      <c r="D74" s="11"/>
      <c r="E74" s="13"/>
      <c r="F74" s="14"/>
      <c r="G74" s="11"/>
    </row>
    <row r="75" customFormat="false" ht="13.35" hidden="false" customHeight="true" outlineLevel="0" collapsed="false">
      <c r="B75" s="19"/>
      <c r="C75" s="5" t="s">
        <v>40</v>
      </c>
      <c r="D75" s="5"/>
      <c r="E75" s="20" t="n">
        <f aca="false">SUM(E73:E74)</f>
        <v>0</v>
      </c>
      <c r="F75" s="21"/>
      <c r="G75" s="19"/>
    </row>
    <row r="76" customFormat="false" ht="12.75" hidden="false" customHeight="false" outlineLevel="0" collapsed="false">
      <c r="A76" s="33"/>
      <c r="B76" s="7" t="s">
        <v>106</v>
      </c>
      <c r="C76" s="22" t="s">
        <v>107</v>
      </c>
      <c r="D76" s="22"/>
      <c r="E76" s="22"/>
      <c r="F76" s="22"/>
      <c r="G76" s="9" t="s">
        <v>108</v>
      </c>
    </row>
    <row r="77" customFormat="false" ht="20.25" hidden="false" customHeight="true" outlineLevel="0" collapsed="false">
      <c r="A77" s="33"/>
      <c r="B77" s="23" t="n">
        <v>1</v>
      </c>
      <c r="C77" s="16" t="s">
        <v>109</v>
      </c>
      <c r="D77" s="34" t="n">
        <v>1994</v>
      </c>
      <c r="E77" s="13" t="n">
        <v>165463</v>
      </c>
      <c r="F77" s="35" t="s">
        <v>110</v>
      </c>
      <c r="G77" s="16" t="s">
        <v>111</v>
      </c>
    </row>
    <row r="78" customFormat="false" ht="12.75" hidden="false" customHeight="false" outlineLevel="0" collapsed="false">
      <c r="A78" s="33"/>
      <c r="B78" s="23"/>
      <c r="C78" s="16"/>
      <c r="D78" s="34"/>
      <c r="E78" s="13" t="n">
        <v>460000</v>
      </c>
      <c r="F78" s="35"/>
      <c r="G78" s="16"/>
    </row>
    <row r="79" customFormat="false" ht="19.5" hidden="false" customHeight="true" outlineLevel="0" collapsed="false">
      <c r="A79" s="33"/>
      <c r="B79" s="23" t="n">
        <v>2</v>
      </c>
      <c r="C79" s="16" t="s">
        <v>112</v>
      </c>
      <c r="D79" s="34" t="n">
        <v>1994</v>
      </c>
      <c r="E79" s="17" t="n">
        <v>40500</v>
      </c>
      <c r="F79" s="36" t="s">
        <v>113</v>
      </c>
      <c r="G79" s="16" t="s">
        <v>114</v>
      </c>
    </row>
    <row r="80" customFormat="false" ht="12.75" hidden="false" customHeight="false" outlineLevel="0" collapsed="false">
      <c r="A80" s="33"/>
      <c r="B80" s="23"/>
      <c r="C80" s="16"/>
      <c r="D80" s="34"/>
      <c r="E80" s="17" t="n">
        <v>42000</v>
      </c>
      <c r="F80" s="36"/>
      <c r="G80" s="16"/>
    </row>
    <row r="81" customFormat="false" ht="12.75" hidden="false" customHeight="false" outlineLevel="0" collapsed="false">
      <c r="A81" s="33"/>
      <c r="B81" s="23" t="n">
        <v>3</v>
      </c>
      <c r="C81" s="15" t="s">
        <v>115</v>
      </c>
      <c r="D81" s="34" t="n">
        <v>1994</v>
      </c>
      <c r="E81" s="17" t="n">
        <v>332472</v>
      </c>
      <c r="F81" s="18" t="s">
        <v>116</v>
      </c>
      <c r="G81" s="15" t="s">
        <v>117</v>
      </c>
    </row>
    <row r="82" customFormat="false" ht="25.5" hidden="false" customHeight="false" outlineLevel="0" collapsed="false">
      <c r="A82" s="33"/>
      <c r="B82" s="23" t="n">
        <v>4</v>
      </c>
      <c r="C82" s="15" t="s">
        <v>118</v>
      </c>
      <c r="D82" s="34" t="n">
        <v>1997</v>
      </c>
      <c r="E82" s="17" t="n">
        <v>1087108</v>
      </c>
      <c r="F82" s="18" t="s">
        <v>113</v>
      </c>
      <c r="G82" s="15" t="s">
        <v>119</v>
      </c>
      <c r="H82" s="37"/>
    </row>
    <row r="83" customFormat="false" ht="25.5" hidden="false" customHeight="false" outlineLevel="0" collapsed="false">
      <c r="A83" s="33"/>
      <c r="B83" s="23" t="n">
        <v>5</v>
      </c>
      <c r="C83" s="15" t="s">
        <v>120</v>
      </c>
      <c r="D83" s="15"/>
      <c r="E83" s="17" t="n">
        <v>13674135.1</v>
      </c>
      <c r="F83" s="18"/>
      <c r="G83" s="15" t="s">
        <v>121</v>
      </c>
    </row>
    <row r="84" customFormat="false" ht="25.5" hidden="false" customHeight="false" outlineLevel="0" collapsed="false">
      <c r="A84" s="33"/>
      <c r="B84" s="23" t="n">
        <v>6</v>
      </c>
      <c r="C84" s="15" t="s">
        <v>122</v>
      </c>
      <c r="D84" s="15"/>
      <c r="E84" s="17" t="n">
        <v>21928249.78</v>
      </c>
      <c r="F84" s="18"/>
      <c r="G84" s="15" t="s">
        <v>121</v>
      </c>
    </row>
    <row r="85" customFormat="false" ht="13.35" hidden="false" customHeight="true" outlineLevel="0" collapsed="false">
      <c r="A85" s="33"/>
      <c r="B85" s="19"/>
      <c r="C85" s="5" t="s">
        <v>40</v>
      </c>
      <c r="D85" s="5"/>
      <c r="E85" s="20" t="n">
        <f aca="false">SUM(E77:E84)</f>
        <v>37729927.88</v>
      </c>
      <c r="F85" s="21"/>
      <c r="G85" s="19"/>
    </row>
    <row r="86" customFormat="false" ht="12.75" hidden="false" customHeight="false" outlineLevel="0" collapsed="false">
      <c r="B86" s="7" t="s">
        <v>123</v>
      </c>
      <c r="C86" s="22" t="s">
        <v>124</v>
      </c>
      <c r="D86" s="22"/>
      <c r="E86" s="22"/>
      <c r="F86" s="22"/>
      <c r="G86" s="9" t="s">
        <v>125</v>
      </c>
    </row>
    <row r="87" customFormat="false" ht="140.25" hidden="false" customHeight="false" outlineLevel="0" collapsed="false">
      <c r="B87" s="10" t="n">
        <v>1</v>
      </c>
      <c r="C87" s="11" t="s">
        <v>126</v>
      </c>
      <c r="D87" s="11" t="s">
        <v>127</v>
      </c>
      <c r="E87" s="13" t="n">
        <v>2545386.82</v>
      </c>
      <c r="F87" s="38" t="s">
        <v>128</v>
      </c>
      <c r="G87" s="11" t="s">
        <v>129</v>
      </c>
    </row>
    <row r="88" customFormat="false" ht="13.35" hidden="false" customHeight="true" outlineLevel="0" collapsed="false">
      <c r="B88" s="19"/>
      <c r="C88" s="5" t="s">
        <v>40</v>
      </c>
      <c r="D88" s="5"/>
      <c r="E88" s="20" t="n">
        <f aca="false">SUM(E87:E87)</f>
        <v>2545386.82</v>
      </c>
      <c r="F88" s="21"/>
      <c r="G88" s="19"/>
    </row>
    <row r="89" customFormat="false" ht="12.75" hidden="false" customHeight="false" outlineLevel="0" collapsed="false">
      <c r="B89" s="7" t="s">
        <v>130</v>
      </c>
      <c r="C89" s="22" t="s">
        <v>131</v>
      </c>
      <c r="D89" s="22"/>
      <c r="E89" s="22"/>
      <c r="F89" s="22"/>
      <c r="G89" s="9" t="s">
        <v>132</v>
      </c>
    </row>
    <row r="90" customFormat="false" ht="140.25" hidden="false" customHeight="false" outlineLevel="0" collapsed="false">
      <c r="B90" s="23" t="n">
        <v>1</v>
      </c>
      <c r="C90" s="11" t="s">
        <v>133</v>
      </c>
      <c r="D90" s="11" t="n">
        <v>1977</v>
      </c>
      <c r="E90" s="39" t="n">
        <v>465508</v>
      </c>
      <c r="F90" s="30" t="s">
        <v>134</v>
      </c>
      <c r="G90" s="40" t="s">
        <v>135</v>
      </c>
    </row>
    <row r="91" customFormat="false" ht="12.75" hidden="false" customHeight="true" outlineLevel="0" collapsed="false">
      <c r="B91" s="19"/>
      <c r="C91" s="5"/>
      <c r="D91" s="5"/>
      <c r="E91" s="20" t="n">
        <f aca="false">E90</f>
        <v>465508</v>
      </c>
      <c r="F91" s="41"/>
      <c r="G91" s="19"/>
    </row>
    <row r="92" customFormat="false" ht="12.75" hidden="false" customHeight="false" outlineLevel="0" collapsed="false">
      <c r="B92" s="7" t="s">
        <v>136</v>
      </c>
      <c r="C92" s="22" t="s">
        <v>137</v>
      </c>
      <c r="D92" s="22"/>
      <c r="E92" s="22"/>
      <c r="F92" s="22"/>
      <c r="G92" s="9" t="s">
        <v>138</v>
      </c>
    </row>
    <row r="93" customFormat="false" ht="25.5" hidden="false" customHeight="false" outlineLevel="0" collapsed="false">
      <c r="B93" s="10" t="n">
        <v>1</v>
      </c>
      <c r="C93" s="11" t="s">
        <v>139</v>
      </c>
      <c r="D93" s="42" t="s">
        <v>140</v>
      </c>
      <c r="E93" s="13" t="n">
        <v>963575</v>
      </c>
      <c r="F93" s="14" t="s">
        <v>141</v>
      </c>
      <c r="G93" s="11" t="s">
        <v>142</v>
      </c>
    </row>
    <row r="94" customFormat="false" ht="12.75" hidden="false" customHeight="false" outlineLevel="0" collapsed="false">
      <c r="B94" s="10" t="n">
        <v>2</v>
      </c>
      <c r="C94" s="11" t="s">
        <v>143</v>
      </c>
      <c r="D94" s="11"/>
      <c r="E94" s="13" t="n">
        <v>382120</v>
      </c>
      <c r="F94" s="14"/>
      <c r="G94" s="11" t="s">
        <v>142</v>
      </c>
    </row>
    <row r="95" customFormat="false" ht="13.35" hidden="false" customHeight="true" outlineLevel="0" collapsed="false">
      <c r="B95" s="19"/>
      <c r="C95" s="5" t="s">
        <v>40</v>
      </c>
      <c r="D95" s="5"/>
      <c r="E95" s="20" t="n">
        <f aca="false">SUM(E93:E94)</f>
        <v>1345695</v>
      </c>
      <c r="F95" s="21"/>
      <c r="G95" s="19"/>
    </row>
    <row r="96" customFormat="false" ht="12.75" hidden="false" customHeight="false" outlineLevel="0" collapsed="false">
      <c r="A96" s="33"/>
      <c r="B96" s="7" t="s">
        <v>144</v>
      </c>
      <c r="C96" s="22" t="s">
        <v>145</v>
      </c>
      <c r="D96" s="22"/>
      <c r="E96" s="22"/>
      <c r="F96" s="22"/>
      <c r="G96" s="9" t="s">
        <v>146</v>
      </c>
    </row>
    <row r="97" customFormat="false" ht="38.25" hidden="false" customHeight="false" outlineLevel="0" collapsed="false">
      <c r="A97" s="33"/>
      <c r="B97" s="10" t="n">
        <v>1</v>
      </c>
      <c r="C97" s="11" t="s">
        <v>147</v>
      </c>
      <c r="D97" s="10" t="n">
        <v>1960</v>
      </c>
      <c r="E97" s="13" t="n">
        <v>1317563.83</v>
      </c>
      <c r="F97" s="43" t="s">
        <v>148</v>
      </c>
      <c r="G97" s="12" t="s">
        <v>149</v>
      </c>
    </row>
    <row r="98" customFormat="false" ht="89.25" hidden="false" customHeight="false" outlineLevel="0" collapsed="false">
      <c r="A98" s="33"/>
      <c r="B98" s="23" t="n">
        <v>2</v>
      </c>
      <c r="C98" s="15" t="s">
        <v>150</v>
      </c>
      <c r="D98" s="23" t="n">
        <v>1937</v>
      </c>
      <c r="E98" s="17" t="n">
        <v>965303.15</v>
      </c>
      <c r="F98" s="43" t="s">
        <v>151</v>
      </c>
      <c r="G98" s="23" t="s">
        <v>152</v>
      </c>
    </row>
    <row r="99" customFormat="false" ht="38.25" hidden="false" customHeight="false" outlineLevel="0" collapsed="false">
      <c r="A99" s="33"/>
      <c r="B99" s="23" t="n">
        <v>3</v>
      </c>
      <c r="C99" s="15" t="s">
        <v>153</v>
      </c>
      <c r="D99" s="23" t="n">
        <v>1945</v>
      </c>
      <c r="E99" s="17" t="n">
        <v>262235.47</v>
      </c>
      <c r="F99" s="44" t="s">
        <v>154</v>
      </c>
      <c r="G99" s="23" t="s">
        <v>152</v>
      </c>
    </row>
    <row r="100" customFormat="false" ht="38.25" hidden="false" customHeight="false" outlineLevel="0" collapsed="false">
      <c r="A100" s="33"/>
      <c r="B100" s="23" t="n">
        <v>4</v>
      </c>
      <c r="C100" s="15" t="s">
        <v>155</v>
      </c>
      <c r="D100" s="23" t="n">
        <v>1962</v>
      </c>
      <c r="E100" s="17" t="n">
        <v>184939.12</v>
      </c>
      <c r="F100" s="44" t="s">
        <v>156</v>
      </c>
      <c r="G100" s="23" t="s">
        <v>152</v>
      </c>
    </row>
    <row r="101" customFormat="false" ht="38.25" hidden="false" customHeight="false" outlineLevel="0" collapsed="false">
      <c r="A101" s="33"/>
      <c r="B101" s="23" t="n">
        <v>5</v>
      </c>
      <c r="C101" s="15" t="s">
        <v>157</v>
      </c>
      <c r="D101" s="23" t="n">
        <v>1937</v>
      </c>
      <c r="E101" s="17" t="n">
        <v>16155.78</v>
      </c>
      <c r="F101" s="44" t="s">
        <v>154</v>
      </c>
      <c r="G101" s="23" t="s">
        <v>152</v>
      </c>
    </row>
    <row r="102" customFormat="false" ht="38.25" hidden="false" customHeight="false" outlineLevel="0" collapsed="false">
      <c r="A102" s="33"/>
      <c r="B102" s="23" t="n">
        <v>6</v>
      </c>
      <c r="C102" s="15" t="s">
        <v>158</v>
      </c>
      <c r="D102" s="23" t="n">
        <v>1961</v>
      </c>
      <c r="E102" s="17" t="n">
        <v>26368.88</v>
      </c>
      <c r="F102" s="44" t="s">
        <v>159</v>
      </c>
      <c r="G102" s="23" t="s">
        <v>152</v>
      </c>
    </row>
    <row r="103" customFormat="false" ht="38.25" hidden="false" customHeight="false" outlineLevel="0" collapsed="false">
      <c r="A103" s="33"/>
      <c r="B103" s="23" t="n">
        <v>7</v>
      </c>
      <c r="C103" s="15" t="s">
        <v>160</v>
      </c>
      <c r="D103" s="23" t="n">
        <v>2002</v>
      </c>
      <c r="E103" s="17" t="n">
        <v>110188.85</v>
      </c>
      <c r="F103" s="44" t="s">
        <v>156</v>
      </c>
      <c r="G103" s="23" t="s">
        <v>152</v>
      </c>
    </row>
    <row r="104" customFormat="false" ht="25.5" hidden="false" customHeight="false" outlineLevel="0" collapsed="false">
      <c r="A104" s="33"/>
      <c r="B104" s="23" t="n">
        <v>8</v>
      </c>
      <c r="C104" s="15" t="s">
        <v>161</v>
      </c>
      <c r="D104" s="23"/>
      <c r="E104" s="17" t="n">
        <v>465355</v>
      </c>
      <c r="F104" s="44" t="s">
        <v>162</v>
      </c>
      <c r="G104" s="23"/>
    </row>
    <row r="105" customFormat="false" ht="13.35" hidden="false" customHeight="true" outlineLevel="0" collapsed="false">
      <c r="A105" s="33"/>
      <c r="B105" s="45"/>
      <c r="C105" s="46" t="s">
        <v>40</v>
      </c>
      <c r="D105" s="46"/>
      <c r="E105" s="47" t="n">
        <f aca="false">SUM(E97:E104)</f>
        <v>3348110.08</v>
      </c>
      <c r="F105" s="41"/>
      <c r="G105" s="45"/>
    </row>
    <row r="106" customFormat="false" ht="12.75" hidden="false" customHeight="false" outlineLevel="0" collapsed="false">
      <c r="B106" s="7" t="s">
        <v>163</v>
      </c>
      <c r="C106" s="22" t="s">
        <v>164</v>
      </c>
      <c r="D106" s="22"/>
      <c r="E106" s="22"/>
      <c r="F106" s="22"/>
      <c r="G106" s="9" t="s">
        <v>165</v>
      </c>
    </row>
    <row r="107" customFormat="false" ht="12.75" hidden="false" customHeight="false" outlineLevel="0" collapsed="false">
      <c r="B107" s="23" t="n">
        <v>1</v>
      </c>
      <c r="C107" s="48" t="s">
        <v>166</v>
      </c>
      <c r="D107" s="49" t="n">
        <v>1990</v>
      </c>
      <c r="E107" s="50" t="n">
        <v>300000</v>
      </c>
      <c r="F107" s="30" t="s">
        <v>167</v>
      </c>
      <c r="G107" s="11" t="s">
        <v>168</v>
      </c>
    </row>
    <row r="108" customFormat="false" ht="12.75" hidden="false" customHeight="false" outlineLevel="0" collapsed="false">
      <c r="B108" s="23" t="n">
        <v>2</v>
      </c>
      <c r="C108" s="48" t="s">
        <v>169</v>
      </c>
      <c r="D108" s="49"/>
      <c r="E108" s="50" t="n">
        <v>162000</v>
      </c>
      <c r="F108" s="30"/>
      <c r="G108" s="11"/>
    </row>
    <row r="109" customFormat="false" ht="12.75" hidden="false" customHeight="true" outlineLevel="0" collapsed="false">
      <c r="B109" s="19"/>
      <c r="C109" s="5"/>
      <c r="D109" s="5"/>
      <c r="E109" s="20" t="n">
        <f aca="false">SUM(E107:E108)</f>
        <v>462000</v>
      </c>
      <c r="F109" s="21"/>
      <c r="G109" s="19"/>
    </row>
    <row r="110" customFormat="false" ht="12.75" hidden="false" customHeight="false" outlineLevel="0" collapsed="false">
      <c r="B110" s="7" t="s">
        <v>170</v>
      </c>
      <c r="C110" s="22" t="s">
        <v>171</v>
      </c>
      <c r="D110" s="22"/>
      <c r="E110" s="22"/>
      <c r="F110" s="22"/>
      <c r="G110" s="9" t="s">
        <v>172</v>
      </c>
    </row>
    <row r="111" customFormat="false" ht="38.25" hidden="false" customHeight="false" outlineLevel="0" collapsed="false">
      <c r="B111" s="10" t="n">
        <v>1</v>
      </c>
      <c r="C111" s="11" t="s">
        <v>173</v>
      </c>
      <c r="D111" s="11" t="n">
        <v>1973</v>
      </c>
      <c r="E111" s="13" t="n">
        <v>1339809.04</v>
      </c>
      <c r="F111" s="14" t="s">
        <v>174</v>
      </c>
      <c r="G111" s="11" t="s">
        <v>175</v>
      </c>
    </row>
    <row r="112" customFormat="false" ht="12.75" hidden="false" customHeight="false" outlineLevel="0" collapsed="false">
      <c r="B112" s="23" t="n">
        <v>2</v>
      </c>
      <c r="C112" s="11" t="s">
        <v>176</v>
      </c>
      <c r="D112" s="15" t="s">
        <v>177</v>
      </c>
      <c r="E112" s="17" t="n">
        <v>82489</v>
      </c>
      <c r="F112" s="30" t="s">
        <v>178</v>
      </c>
      <c r="G112" s="15"/>
    </row>
    <row r="113" customFormat="false" ht="13.35" hidden="false" customHeight="true" outlineLevel="0" collapsed="false">
      <c r="B113" s="45"/>
      <c r="C113" s="46" t="s">
        <v>40</v>
      </c>
      <c r="D113" s="46"/>
      <c r="E113" s="47" t="n">
        <f aca="false">SUM(E111:E111)</f>
        <v>1339809.04</v>
      </c>
      <c r="F113" s="41"/>
      <c r="G113" s="45"/>
    </row>
    <row r="114" customFormat="false" ht="12.75" hidden="false" customHeight="false" outlineLevel="0" collapsed="false">
      <c r="A114" s="33"/>
      <c r="B114" s="7" t="s">
        <v>179</v>
      </c>
      <c r="C114" s="22" t="s">
        <v>180</v>
      </c>
      <c r="D114" s="22"/>
      <c r="E114" s="22"/>
      <c r="F114" s="22"/>
      <c r="G114" s="9" t="s">
        <v>181</v>
      </c>
    </row>
    <row r="115" customFormat="false" ht="63.75" hidden="false" customHeight="false" outlineLevel="0" collapsed="false">
      <c r="A115" s="33"/>
      <c r="B115" s="10" t="n">
        <v>1</v>
      </c>
      <c r="C115" s="11" t="s">
        <v>182</v>
      </c>
      <c r="D115" s="11" t="n">
        <v>1962</v>
      </c>
      <c r="E115" s="13" t="n">
        <v>204807.67</v>
      </c>
      <c r="F115" s="14" t="s">
        <v>183</v>
      </c>
      <c r="G115" s="11" t="s">
        <v>184</v>
      </c>
    </row>
    <row r="116" customFormat="false" ht="13.35" hidden="false" customHeight="true" outlineLevel="0" collapsed="false">
      <c r="A116" s="33"/>
      <c r="B116" s="23" t="n">
        <v>2</v>
      </c>
      <c r="C116" s="15" t="s">
        <v>185</v>
      </c>
      <c r="D116" s="15" t="n">
        <v>1995</v>
      </c>
      <c r="E116" s="17" t="n">
        <v>126000</v>
      </c>
      <c r="F116" s="18" t="s">
        <v>186</v>
      </c>
      <c r="G116" s="11" t="s">
        <v>184</v>
      </c>
    </row>
    <row r="117" customFormat="false" ht="25.5" hidden="false" customHeight="false" outlineLevel="0" collapsed="false">
      <c r="B117" s="23" t="n">
        <v>3</v>
      </c>
      <c r="C117" s="15" t="s">
        <v>187</v>
      </c>
      <c r="D117" s="15" t="n">
        <v>1995</v>
      </c>
      <c r="E117" s="17" t="n">
        <v>140500</v>
      </c>
      <c r="F117" s="18"/>
      <c r="G117" s="11" t="s">
        <v>184</v>
      </c>
    </row>
    <row r="118" customFormat="false" ht="25.5" hidden="false" customHeight="false" outlineLevel="0" collapsed="false">
      <c r="B118" s="23" t="n">
        <v>4</v>
      </c>
      <c r="C118" s="15" t="s">
        <v>188</v>
      </c>
      <c r="D118" s="15" t="n">
        <v>2003</v>
      </c>
      <c r="E118" s="17" t="n">
        <v>479454.99</v>
      </c>
      <c r="F118" s="18"/>
      <c r="G118" s="11" t="s">
        <v>184</v>
      </c>
    </row>
    <row r="119" customFormat="false" ht="25.5" hidden="false" customHeight="false" outlineLevel="0" collapsed="false">
      <c r="B119" s="23" t="n">
        <v>5</v>
      </c>
      <c r="C119" s="15" t="s">
        <v>189</v>
      </c>
      <c r="D119" s="15" t="n">
        <v>1995</v>
      </c>
      <c r="E119" s="17" t="n">
        <v>26588.6</v>
      </c>
      <c r="F119" s="18"/>
      <c r="G119" s="11" t="s">
        <v>184</v>
      </c>
    </row>
    <row r="120" customFormat="false" ht="25.5" hidden="false" customHeight="false" outlineLevel="0" collapsed="false">
      <c r="B120" s="23" t="n">
        <v>6</v>
      </c>
      <c r="C120" s="15" t="s">
        <v>190</v>
      </c>
      <c r="D120" s="15" t="n">
        <v>1995</v>
      </c>
      <c r="E120" s="17" t="n">
        <v>15334.92</v>
      </c>
      <c r="F120" s="18"/>
      <c r="G120" s="11" t="s">
        <v>184</v>
      </c>
    </row>
    <row r="121" customFormat="false" ht="13.35" hidden="false" customHeight="true" outlineLevel="0" collapsed="false">
      <c r="B121" s="23" t="n">
        <v>7</v>
      </c>
      <c r="C121" s="15" t="s">
        <v>191</v>
      </c>
      <c r="D121" s="15" t="n">
        <v>1995</v>
      </c>
      <c r="E121" s="17" t="n">
        <v>20314.45</v>
      </c>
      <c r="F121" s="18"/>
      <c r="G121" s="11" t="s">
        <v>184</v>
      </c>
    </row>
    <row r="122" customFormat="false" ht="25.5" hidden="false" customHeight="false" outlineLevel="0" collapsed="false">
      <c r="B122" s="23" t="n">
        <v>8</v>
      </c>
      <c r="C122" s="15" t="s">
        <v>192</v>
      </c>
      <c r="D122" s="15" t="n">
        <v>1995</v>
      </c>
      <c r="E122" s="17" t="n">
        <v>11531.54</v>
      </c>
      <c r="F122" s="18"/>
      <c r="G122" s="11" t="s">
        <v>184</v>
      </c>
    </row>
    <row r="123" customFormat="false" ht="25.5" hidden="false" customHeight="false" outlineLevel="0" collapsed="false">
      <c r="B123" s="23" t="n">
        <v>9</v>
      </c>
      <c r="C123" s="15" t="s">
        <v>193</v>
      </c>
      <c r="D123" s="15" t="n">
        <v>1995</v>
      </c>
      <c r="E123" s="17" t="n">
        <v>128981.63</v>
      </c>
      <c r="F123" s="18"/>
      <c r="G123" s="11" t="s">
        <v>184</v>
      </c>
    </row>
    <row r="124" customFormat="false" ht="12.75" hidden="false" customHeight="true" outlineLevel="0" collapsed="false">
      <c r="B124" s="19"/>
      <c r="C124" s="5" t="s">
        <v>40</v>
      </c>
      <c r="D124" s="5"/>
      <c r="E124" s="20" t="n">
        <f aca="false">SUM(E115:E123)</f>
        <v>1153513.8</v>
      </c>
      <c r="F124" s="21"/>
      <c r="G124" s="19"/>
    </row>
    <row r="125" customFormat="false" ht="12.75" hidden="false" customHeight="false" outlineLevel="0" collapsed="false">
      <c r="B125" s="7" t="s">
        <v>194</v>
      </c>
      <c r="C125" s="22" t="s">
        <v>195</v>
      </c>
      <c r="D125" s="22"/>
      <c r="E125" s="22"/>
      <c r="F125" s="22"/>
      <c r="G125" s="9" t="s">
        <v>196</v>
      </c>
    </row>
    <row r="126" customFormat="false" ht="38.25" hidden="false" customHeight="false" outlineLevel="0" collapsed="false">
      <c r="B126" s="10" t="n">
        <v>1</v>
      </c>
      <c r="C126" s="11" t="s">
        <v>197</v>
      </c>
      <c r="D126" s="11" t="n">
        <v>1962</v>
      </c>
      <c r="E126" s="13" t="n">
        <v>2128416.2</v>
      </c>
      <c r="F126" s="14" t="s">
        <v>198</v>
      </c>
      <c r="G126" s="11" t="s">
        <v>199</v>
      </c>
    </row>
    <row r="127" customFormat="false" ht="13.35" hidden="false" customHeight="true" outlineLevel="0" collapsed="false">
      <c r="B127" s="23" t="n">
        <v>2</v>
      </c>
      <c r="C127" s="15" t="s">
        <v>200</v>
      </c>
      <c r="D127" s="15" t="n">
        <v>1962</v>
      </c>
      <c r="E127" s="17" t="n">
        <v>12633.84</v>
      </c>
      <c r="F127" s="18" t="s">
        <v>201</v>
      </c>
      <c r="G127" s="15" t="s">
        <v>152</v>
      </c>
    </row>
    <row r="128" customFormat="false" ht="12.75" hidden="false" customHeight="false" outlineLevel="0" collapsed="false">
      <c r="B128" s="23" t="n">
        <v>3</v>
      </c>
      <c r="C128" s="15" t="s">
        <v>200</v>
      </c>
      <c r="D128" s="15" t="n">
        <v>1962</v>
      </c>
      <c r="E128" s="17" t="n">
        <v>17532.4</v>
      </c>
      <c r="F128" s="18" t="s">
        <v>202</v>
      </c>
      <c r="G128" s="15" t="s">
        <v>152</v>
      </c>
    </row>
    <row r="129" customFormat="false" ht="12.75" hidden="false" customHeight="false" outlineLevel="0" collapsed="false">
      <c r="B129" s="23" t="n">
        <v>4</v>
      </c>
      <c r="C129" s="15" t="s">
        <v>203</v>
      </c>
      <c r="D129" s="15" t="n">
        <v>1962</v>
      </c>
      <c r="E129" s="17" t="n">
        <v>33934.93</v>
      </c>
      <c r="F129" s="18" t="s">
        <v>204</v>
      </c>
      <c r="G129" s="15" t="s">
        <v>152</v>
      </c>
    </row>
    <row r="130" customFormat="false" ht="51" hidden="false" customHeight="false" outlineLevel="0" collapsed="false">
      <c r="B130" s="23" t="n">
        <v>5</v>
      </c>
      <c r="C130" s="15" t="s">
        <v>205</v>
      </c>
      <c r="D130" s="15" t="n">
        <v>2001</v>
      </c>
      <c r="E130" s="17" t="n">
        <v>345623</v>
      </c>
      <c r="F130" s="18" t="s">
        <v>206</v>
      </c>
      <c r="G130" s="15"/>
    </row>
    <row r="131" customFormat="false" ht="12.75" hidden="false" customHeight="false" outlineLevel="0" collapsed="false">
      <c r="B131" s="23" t="n">
        <v>6</v>
      </c>
      <c r="C131" s="15" t="s">
        <v>207</v>
      </c>
      <c r="D131" s="15" t="n">
        <v>1962</v>
      </c>
      <c r="E131" s="17" t="n">
        <v>7513.62</v>
      </c>
      <c r="F131" s="18"/>
      <c r="G131" s="15"/>
    </row>
    <row r="132" customFormat="false" ht="12.75" hidden="false" customHeight="true" outlineLevel="0" collapsed="false">
      <c r="B132" s="45"/>
      <c r="C132" s="46" t="s">
        <v>40</v>
      </c>
      <c r="D132" s="46"/>
      <c r="E132" s="47" t="n">
        <f aca="false">SUM(E126:E131)</f>
        <v>2545653.99</v>
      </c>
      <c r="F132" s="41"/>
      <c r="G132" s="45"/>
    </row>
    <row r="133" customFormat="false" ht="12.75" hidden="false" customHeight="false" outlineLevel="0" collapsed="false">
      <c r="B133" s="7" t="s">
        <v>208</v>
      </c>
      <c r="C133" s="22" t="s">
        <v>209</v>
      </c>
      <c r="D133" s="22"/>
      <c r="E133" s="22"/>
      <c r="F133" s="22"/>
      <c r="G133" s="9" t="s">
        <v>138</v>
      </c>
      <c r="I133" s="37"/>
    </row>
    <row r="134" customFormat="false" ht="51" hidden="false" customHeight="false" outlineLevel="0" collapsed="false">
      <c r="B134" s="10" t="n">
        <v>1</v>
      </c>
      <c r="C134" s="11" t="s">
        <v>197</v>
      </c>
      <c r="D134" s="10" t="n">
        <v>1956</v>
      </c>
      <c r="E134" s="32" t="n">
        <v>982738</v>
      </c>
      <c r="F134" s="51" t="s">
        <v>210</v>
      </c>
      <c r="G134" s="11" t="s">
        <v>211</v>
      </c>
    </row>
    <row r="135" customFormat="false" ht="25.5" hidden="false" customHeight="false" outlineLevel="0" collapsed="false">
      <c r="B135" s="23" t="n">
        <v>2</v>
      </c>
      <c r="C135" s="15" t="s">
        <v>212</v>
      </c>
      <c r="D135" s="23" t="n">
        <v>1999</v>
      </c>
      <c r="E135" s="29" t="n">
        <v>2232212</v>
      </c>
      <c r="F135" s="16" t="s">
        <v>213</v>
      </c>
      <c r="G135" s="15" t="s">
        <v>211</v>
      </c>
    </row>
    <row r="136" customFormat="false" ht="12.75" hidden="false" customHeight="false" outlineLevel="0" collapsed="false">
      <c r="B136" s="23" t="n">
        <v>3</v>
      </c>
      <c r="C136" s="15" t="s">
        <v>200</v>
      </c>
      <c r="D136" s="23" t="n">
        <v>1980</v>
      </c>
      <c r="E136" s="29" t="n">
        <v>16259</v>
      </c>
      <c r="F136" s="16" t="s">
        <v>214</v>
      </c>
      <c r="G136" s="15" t="s">
        <v>211</v>
      </c>
    </row>
    <row r="137" customFormat="false" ht="12.75" hidden="false" customHeight="true" outlineLevel="0" collapsed="false">
      <c r="B137" s="19"/>
      <c r="C137" s="5"/>
      <c r="D137" s="5"/>
      <c r="E137" s="20" t="n">
        <f aca="false">SUM(E134:E136)</f>
        <v>3231209</v>
      </c>
      <c r="F137" s="21"/>
      <c r="G137" s="19"/>
    </row>
    <row r="138" customFormat="false" ht="12.75" hidden="false" customHeight="false" outlineLevel="0" collapsed="false">
      <c r="B138" s="7" t="s">
        <v>215</v>
      </c>
      <c r="C138" s="22" t="s">
        <v>216</v>
      </c>
      <c r="D138" s="22"/>
      <c r="E138" s="22"/>
      <c r="F138" s="22"/>
      <c r="G138" s="9" t="s">
        <v>217</v>
      </c>
    </row>
    <row r="139" customFormat="false" ht="25.5" hidden="false" customHeight="false" outlineLevel="0" collapsed="false">
      <c r="B139" s="10" t="n">
        <v>1</v>
      </c>
      <c r="C139" s="11" t="s">
        <v>218</v>
      </c>
      <c r="D139" s="11"/>
      <c r="E139" s="13"/>
      <c r="F139" s="14" t="s">
        <v>219</v>
      </c>
      <c r="G139" s="11" t="s">
        <v>220</v>
      </c>
    </row>
    <row r="140" customFormat="false" ht="25.5" hidden="false" customHeight="false" outlineLevel="0" collapsed="false">
      <c r="B140" s="10" t="n">
        <v>2</v>
      </c>
      <c r="C140" s="11" t="s">
        <v>221</v>
      </c>
      <c r="D140" s="11"/>
      <c r="E140" s="13"/>
      <c r="F140" s="14" t="s">
        <v>222</v>
      </c>
      <c r="G140" s="11" t="s">
        <v>223</v>
      </c>
    </row>
    <row r="141" customFormat="false" ht="25.5" hidden="false" customHeight="false" outlineLevel="0" collapsed="false">
      <c r="B141" s="10" t="n">
        <v>3</v>
      </c>
      <c r="C141" s="11" t="s">
        <v>224</v>
      </c>
      <c r="D141" s="11"/>
      <c r="E141" s="13"/>
      <c r="F141" s="14" t="s">
        <v>225</v>
      </c>
      <c r="G141" s="11" t="s">
        <v>119</v>
      </c>
    </row>
    <row r="142" customFormat="false" ht="12.75" hidden="false" customHeight="true" outlineLevel="0" collapsed="false">
      <c r="B142" s="19"/>
      <c r="C142" s="5" t="s">
        <v>40</v>
      </c>
      <c r="D142" s="5"/>
      <c r="E142" s="20" t="n">
        <f aca="false">SUM(E139:E140)</f>
        <v>0</v>
      </c>
      <c r="F142" s="21"/>
      <c r="G142" s="19"/>
    </row>
    <row r="143" customFormat="false" ht="12.75" hidden="false" customHeight="false" outlineLevel="0" collapsed="false">
      <c r="C143" s="52" t="s">
        <v>226</v>
      </c>
      <c r="D143" s="52"/>
      <c r="E143" s="53" t="n">
        <f aca="false">E18+E26+E30+E71+E75+E85+E88+E91+E95+E105+E109+E124+E132+E137+E142</f>
        <v>57100968.49</v>
      </c>
    </row>
    <row r="149" customFormat="false" ht="12.75" hidden="false" customHeight="false" outlineLevel="0" collapsed="false">
      <c r="A149" s="33"/>
    </row>
    <row r="150" customFormat="false" ht="12.75" hidden="false" customHeight="false" outlineLevel="0" collapsed="false">
      <c r="A150" s="33"/>
    </row>
    <row r="151" customFormat="false" ht="12.75" hidden="false" customHeight="false" outlineLevel="0" collapsed="false">
      <c r="A151" s="33"/>
    </row>
  </sheetData>
  <mergeCells count="48">
    <mergeCell ref="C2:F2"/>
    <mergeCell ref="C18:D18"/>
    <mergeCell ref="C19:F19"/>
    <mergeCell ref="C26:D26"/>
    <mergeCell ref="C27:F27"/>
    <mergeCell ref="C30:D30"/>
    <mergeCell ref="C31:F31"/>
    <mergeCell ref="C71:D71"/>
    <mergeCell ref="C72:F72"/>
    <mergeCell ref="C73:F73"/>
    <mergeCell ref="C75:D75"/>
    <mergeCell ref="A76:A85"/>
    <mergeCell ref="C76:F76"/>
    <mergeCell ref="B77:B78"/>
    <mergeCell ref="C77:C78"/>
    <mergeCell ref="D77:D78"/>
    <mergeCell ref="F77:F78"/>
    <mergeCell ref="G77:G78"/>
    <mergeCell ref="B79:B80"/>
    <mergeCell ref="C79:C80"/>
    <mergeCell ref="D79:D80"/>
    <mergeCell ref="F79:F80"/>
    <mergeCell ref="G79:G80"/>
    <mergeCell ref="C85:D85"/>
    <mergeCell ref="C86:F86"/>
    <mergeCell ref="C88:D88"/>
    <mergeCell ref="C89:F89"/>
    <mergeCell ref="C91:D91"/>
    <mergeCell ref="C92:F92"/>
    <mergeCell ref="C95:D95"/>
    <mergeCell ref="A96:A105"/>
    <mergeCell ref="C96:F96"/>
    <mergeCell ref="C105:D105"/>
    <mergeCell ref="C106:F106"/>
    <mergeCell ref="C109:D109"/>
    <mergeCell ref="C110:F110"/>
    <mergeCell ref="C113:D113"/>
    <mergeCell ref="A114:A116"/>
    <mergeCell ref="C114:F114"/>
    <mergeCell ref="C124:D124"/>
    <mergeCell ref="C125:F125"/>
    <mergeCell ref="C132:D132"/>
    <mergeCell ref="C133:F133"/>
    <mergeCell ref="C137:D137"/>
    <mergeCell ref="C138:F138"/>
    <mergeCell ref="C142:D142"/>
    <mergeCell ref="C143:D143"/>
    <mergeCell ref="A149:A151"/>
  </mergeCells>
  <printOptions headings="false" gridLines="false" gridLinesSet="true" horizontalCentered="true" verticalCentered="false"/>
  <pageMargins left="0.229861111111111" right="0.590277777777778" top="1.07986111111111" bottom="0.196527777777778" header="0.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UZałącznik nr 1
&amp;UWykaz budynków i budowl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5"/>
  <sheetViews>
    <sheetView showFormulas="false" showGridLines="true" showRowColHeaders="true" showZeros="true" rightToLeft="false" tabSelected="false" showOutlineSymbols="true" defaultGridColor="true" view="pageBreakPreview" topLeftCell="A669" colorId="64" zoomScale="100" zoomScaleNormal="100" zoomScalePageLayoutView="100" workbookViewId="0">
      <selection pane="topLeft" activeCell="B340" activeCellId="0" sqref="B3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54" width="48.56"/>
    <col collapsed="false" customWidth="true" hidden="false" outlineLevel="0" max="3" min="3" style="3" width="17.14"/>
    <col collapsed="false" customWidth="true" hidden="false" outlineLevel="0" max="4" min="4" style="55" width="28.28"/>
    <col collapsed="false" customWidth="true" hidden="false" outlineLevel="0" max="5" min="5" style="1" width="11.42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6"/>
      <c r="D1" s="57" t="s">
        <v>227</v>
      </c>
    </row>
    <row r="2" customFormat="false" ht="12.75" hidden="false" customHeight="false" outlineLevel="0" collapsed="false">
      <c r="A2" s="56"/>
      <c r="D2" s="57" t="s">
        <v>228</v>
      </c>
    </row>
    <row r="3" customFormat="false" ht="12.75" hidden="false" customHeight="false" outlineLevel="0" collapsed="false">
      <c r="A3" s="56"/>
      <c r="D3" s="57"/>
    </row>
    <row r="4" customFormat="false" ht="12.75" hidden="false" customHeight="false" outlineLevel="0" collapsed="false">
      <c r="A4" s="5" t="s">
        <v>229</v>
      </c>
      <c r="B4" s="58" t="s">
        <v>230</v>
      </c>
      <c r="C4" s="5" t="s">
        <v>231</v>
      </c>
      <c r="D4" s="59" t="s">
        <v>232</v>
      </c>
    </row>
    <row r="5" customFormat="false" ht="13.35" hidden="false" customHeight="true" outlineLevel="0" collapsed="false">
      <c r="A5" s="60" t="s">
        <v>233</v>
      </c>
      <c r="B5" s="60"/>
      <c r="C5" s="60"/>
      <c r="D5" s="60"/>
    </row>
    <row r="6" customFormat="false" ht="25.5" hidden="false" customHeight="false" outlineLevel="0" collapsed="false">
      <c r="A6" s="10" t="n">
        <v>1</v>
      </c>
      <c r="B6" s="11" t="s">
        <v>234</v>
      </c>
      <c r="C6" s="11" t="n">
        <v>2008</v>
      </c>
      <c r="D6" s="61" t="n">
        <v>2614.99</v>
      </c>
    </row>
    <row r="7" customFormat="false" ht="25.5" hidden="false" customHeight="false" outlineLevel="0" collapsed="false">
      <c r="A7" s="23" t="n">
        <v>2</v>
      </c>
      <c r="B7" s="15" t="s">
        <v>235</v>
      </c>
      <c r="C7" s="15" t="n">
        <v>2008</v>
      </c>
      <c r="D7" s="62" t="n">
        <v>558.49</v>
      </c>
    </row>
    <row r="8" customFormat="false" ht="25.5" hidden="false" customHeight="false" outlineLevel="0" collapsed="false">
      <c r="A8" s="23" t="n">
        <v>3</v>
      </c>
      <c r="B8" s="15" t="s">
        <v>236</v>
      </c>
      <c r="C8" s="15" t="n">
        <v>2008</v>
      </c>
      <c r="D8" s="62" t="n">
        <v>1037</v>
      </c>
    </row>
    <row r="9" customFormat="false" ht="12.75" hidden="false" customHeight="false" outlineLevel="0" collapsed="false">
      <c r="A9" s="23" t="n">
        <v>4</v>
      </c>
      <c r="B9" s="15" t="s">
        <v>237</v>
      </c>
      <c r="C9" s="15" t="n">
        <v>2007</v>
      </c>
      <c r="D9" s="62" t="n">
        <v>2757.74</v>
      </c>
    </row>
    <row r="10" customFormat="false" ht="12.75" hidden="false" customHeight="false" outlineLevel="0" collapsed="false">
      <c r="A10" s="23" t="n">
        <v>5</v>
      </c>
      <c r="B10" s="15" t="s">
        <v>238</v>
      </c>
      <c r="C10" s="15" t="n">
        <v>2007</v>
      </c>
      <c r="D10" s="62" t="n">
        <v>616.1</v>
      </c>
    </row>
    <row r="11" customFormat="false" ht="12.75" hidden="false" customHeight="false" outlineLevel="0" collapsed="false">
      <c r="A11" s="23" t="n">
        <v>6</v>
      </c>
      <c r="B11" s="15" t="s">
        <v>239</v>
      </c>
      <c r="C11" s="15" t="n">
        <v>2007</v>
      </c>
      <c r="D11" s="62" t="n">
        <v>2757.74</v>
      </c>
    </row>
    <row r="12" customFormat="false" ht="12.75" hidden="false" customHeight="false" outlineLevel="0" collapsed="false">
      <c r="A12" s="23" t="n">
        <v>7</v>
      </c>
      <c r="B12" s="15" t="s">
        <v>240</v>
      </c>
      <c r="C12" s="15" t="n">
        <v>2007</v>
      </c>
      <c r="D12" s="62" t="n">
        <v>616.1</v>
      </c>
    </row>
    <row r="13" customFormat="false" ht="12.75" hidden="false" customHeight="false" outlineLevel="0" collapsed="false">
      <c r="A13" s="23" t="n">
        <v>8</v>
      </c>
      <c r="B13" s="15" t="s">
        <v>241</v>
      </c>
      <c r="C13" s="15" t="n">
        <v>2008</v>
      </c>
      <c r="D13" s="62" t="n">
        <v>2867</v>
      </c>
    </row>
    <row r="14" customFormat="false" ht="12.75" hidden="false" customHeight="false" outlineLevel="0" collapsed="false">
      <c r="A14" s="23" t="n">
        <v>9</v>
      </c>
      <c r="B14" s="15" t="s">
        <v>242</v>
      </c>
      <c r="C14" s="15" t="n">
        <v>2007</v>
      </c>
      <c r="D14" s="62" t="n">
        <v>616.1</v>
      </c>
    </row>
    <row r="15" customFormat="false" ht="12.75" hidden="false" customHeight="false" outlineLevel="0" collapsed="false">
      <c r="A15" s="23" t="n">
        <v>10</v>
      </c>
      <c r="B15" s="15" t="s">
        <v>243</v>
      </c>
      <c r="C15" s="15" t="n">
        <v>2008</v>
      </c>
      <c r="D15" s="62" t="n">
        <v>646.6</v>
      </c>
    </row>
    <row r="16" customFormat="false" ht="12.75" hidden="false" customHeight="false" outlineLevel="0" collapsed="false">
      <c r="A16" s="23" t="n">
        <v>11</v>
      </c>
      <c r="B16" s="15" t="s">
        <v>244</v>
      </c>
      <c r="C16" s="15" t="n">
        <v>2007</v>
      </c>
      <c r="D16" s="62" t="n">
        <v>2757.74</v>
      </c>
    </row>
    <row r="17" customFormat="false" ht="25.5" hidden="false" customHeight="false" outlineLevel="0" collapsed="false">
      <c r="A17" s="23" t="n">
        <v>12</v>
      </c>
      <c r="B17" s="15" t="s">
        <v>245</v>
      </c>
      <c r="C17" s="15" t="n">
        <v>2008</v>
      </c>
      <c r="D17" s="62" t="n">
        <v>489</v>
      </c>
    </row>
    <row r="18" customFormat="false" ht="12.75" hidden="false" customHeight="false" outlineLevel="0" collapsed="false">
      <c r="A18" s="23" t="n">
        <v>13</v>
      </c>
      <c r="B18" s="15" t="s">
        <v>246</v>
      </c>
      <c r="C18" s="15" t="n">
        <v>2008</v>
      </c>
      <c r="D18" s="62" t="n">
        <v>646.6</v>
      </c>
    </row>
    <row r="19" customFormat="false" ht="12.75" hidden="false" customHeight="false" outlineLevel="0" collapsed="false">
      <c r="A19" s="23" t="n">
        <v>14</v>
      </c>
      <c r="B19" s="15" t="s">
        <v>247</v>
      </c>
      <c r="C19" s="15" t="n">
        <v>2007</v>
      </c>
      <c r="D19" s="62" t="n">
        <v>2757.74</v>
      </c>
    </row>
    <row r="20" customFormat="false" ht="12.75" hidden="false" customHeight="false" outlineLevel="0" collapsed="false">
      <c r="A20" s="23" t="n">
        <v>15</v>
      </c>
      <c r="B20" s="15" t="s">
        <v>248</v>
      </c>
      <c r="C20" s="15" t="n">
        <v>2007</v>
      </c>
      <c r="D20" s="62" t="n">
        <v>616.1</v>
      </c>
    </row>
    <row r="21" customFormat="false" ht="12.75" hidden="false" customHeight="false" outlineLevel="0" collapsed="false">
      <c r="A21" s="23" t="n">
        <v>16</v>
      </c>
      <c r="B21" s="15" t="s">
        <v>249</v>
      </c>
      <c r="C21" s="15" t="n">
        <v>2006</v>
      </c>
      <c r="D21" s="62" t="n">
        <v>1744.6</v>
      </c>
    </row>
    <row r="22" customFormat="false" ht="12.75" hidden="false" customHeight="false" outlineLevel="0" collapsed="false">
      <c r="A22" s="23" t="n">
        <v>17</v>
      </c>
      <c r="B22" s="15" t="s">
        <v>250</v>
      </c>
      <c r="C22" s="15" t="n">
        <v>2008</v>
      </c>
      <c r="D22" s="62" t="n">
        <v>786.9</v>
      </c>
    </row>
    <row r="23" customFormat="false" ht="12.75" hidden="false" customHeight="false" outlineLevel="0" collapsed="false">
      <c r="A23" s="23" t="s">
        <v>251</v>
      </c>
      <c r="B23" s="15" t="s">
        <v>252</v>
      </c>
      <c r="C23" s="15" t="n">
        <v>2007</v>
      </c>
      <c r="D23" s="62" t="n">
        <v>2757.74</v>
      </c>
    </row>
    <row r="24" customFormat="false" ht="12.75" hidden="false" customHeight="false" outlineLevel="0" collapsed="false">
      <c r="A24" s="23" t="s">
        <v>253</v>
      </c>
      <c r="B24" s="15" t="s">
        <v>254</v>
      </c>
      <c r="C24" s="15" t="n">
        <v>2007</v>
      </c>
      <c r="D24" s="62" t="n">
        <v>616.1</v>
      </c>
    </row>
    <row r="25" customFormat="false" ht="12.75" hidden="false" customHeight="false" outlineLevel="0" collapsed="false">
      <c r="A25" s="23" t="s">
        <v>255</v>
      </c>
      <c r="B25" s="15" t="s">
        <v>256</v>
      </c>
      <c r="C25" s="15" t="n">
        <v>2006</v>
      </c>
      <c r="D25" s="62" t="n">
        <v>1226.1</v>
      </c>
    </row>
    <row r="26" customFormat="false" ht="25.5" hidden="false" customHeight="false" outlineLevel="0" collapsed="false">
      <c r="A26" s="23" t="s">
        <v>257</v>
      </c>
      <c r="B26" s="15" t="s">
        <v>258</v>
      </c>
      <c r="C26" s="15" t="n">
        <v>2006</v>
      </c>
      <c r="D26" s="62" t="n">
        <v>2613.85</v>
      </c>
    </row>
    <row r="27" customFormat="false" ht="25.5" hidden="false" customHeight="false" outlineLevel="0" collapsed="false">
      <c r="A27" s="23" t="s">
        <v>259</v>
      </c>
      <c r="B27" s="15" t="s">
        <v>260</v>
      </c>
      <c r="C27" s="15" t="n">
        <v>2006</v>
      </c>
      <c r="D27" s="62" t="n">
        <v>2613.85</v>
      </c>
    </row>
    <row r="28" customFormat="false" ht="12.75" hidden="false" customHeight="false" outlineLevel="0" collapsed="false">
      <c r="A28" s="23" t="s">
        <v>261</v>
      </c>
      <c r="B28" s="15" t="s">
        <v>262</v>
      </c>
      <c r="C28" s="15" t="n">
        <v>2007</v>
      </c>
      <c r="D28" s="62" t="n">
        <v>1512.8</v>
      </c>
    </row>
    <row r="29" customFormat="false" ht="12.75" hidden="false" customHeight="false" outlineLevel="0" collapsed="false">
      <c r="A29" s="23" t="s">
        <v>263</v>
      </c>
      <c r="B29" s="15" t="s">
        <v>264</v>
      </c>
      <c r="C29" s="15" t="n">
        <v>2007</v>
      </c>
      <c r="D29" s="62" t="n">
        <v>2757.74</v>
      </c>
    </row>
    <row r="30" customFormat="false" ht="12.75" hidden="false" customHeight="false" outlineLevel="0" collapsed="false">
      <c r="A30" s="23" t="s">
        <v>265</v>
      </c>
      <c r="B30" s="15" t="s">
        <v>266</v>
      </c>
      <c r="C30" s="15" t="n">
        <v>2007</v>
      </c>
      <c r="D30" s="62" t="n">
        <v>616.1</v>
      </c>
    </row>
    <row r="31" customFormat="false" ht="25.5" hidden="false" customHeight="false" outlineLevel="0" collapsed="false">
      <c r="A31" s="23" t="s">
        <v>267</v>
      </c>
      <c r="B31" s="15" t="s">
        <v>268</v>
      </c>
      <c r="C31" s="15" t="n">
        <v>2005</v>
      </c>
      <c r="D31" s="62" t="n">
        <v>3790.65</v>
      </c>
    </row>
    <row r="32" customFormat="false" ht="12.75" hidden="false" customHeight="false" outlineLevel="0" collapsed="false">
      <c r="A32" s="23" t="s">
        <v>269</v>
      </c>
      <c r="B32" s="15" t="s">
        <v>270</v>
      </c>
      <c r="C32" s="15" t="n">
        <v>2005</v>
      </c>
      <c r="D32" s="62" t="n">
        <v>1265.02</v>
      </c>
    </row>
    <row r="33" customFormat="false" ht="25.5" hidden="false" customHeight="false" outlineLevel="0" collapsed="false">
      <c r="A33" s="23" t="s">
        <v>271</v>
      </c>
      <c r="B33" s="15" t="s">
        <v>272</v>
      </c>
      <c r="C33" s="15" t="n">
        <v>2006</v>
      </c>
      <c r="D33" s="62" t="n">
        <v>2613.85</v>
      </c>
    </row>
    <row r="34" customFormat="false" ht="25.5" hidden="false" customHeight="false" outlineLevel="0" collapsed="false">
      <c r="A34" s="23" t="s">
        <v>273</v>
      </c>
      <c r="B34" s="15" t="s">
        <v>274</v>
      </c>
      <c r="C34" s="15" t="n">
        <v>2006</v>
      </c>
      <c r="D34" s="62" t="n">
        <v>2613.85</v>
      </c>
    </row>
    <row r="35" customFormat="false" ht="12.75" hidden="false" customHeight="false" outlineLevel="0" collapsed="false">
      <c r="A35" s="23" t="s">
        <v>275</v>
      </c>
      <c r="B35" s="15" t="s">
        <v>276</v>
      </c>
      <c r="C35" s="15" t="n">
        <v>2006</v>
      </c>
      <c r="D35" s="62" t="n">
        <v>1226.1</v>
      </c>
    </row>
    <row r="36" customFormat="false" ht="12.75" hidden="false" customHeight="false" outlineLevel="0" collapsed="false">
      <c r="A36" s="23" t="s">
        <v>277</v>
      </c>
      <c r="B36" s="15" t="s">
        <v>278</v>
      </c>
      <c r="C36" s="15" t="n">
        <v>2007</v>
      </c>
      <c r="D36" s="62" t="n">
        <v>2757.74</v>
      </c>
    </row>
    <row r="37" customFormat="false" ht="12.75" hidden="false" customHeight="false" outlineLevel="0" collapsed="false">
      <c r="A37" s="23" t="s">
        <v>279</v>
      </c>
      <c r="B37" s="15" t="s">
        <v>280</v>
      </c>
      <c r="C37" s="15" t="n">
        <v>2007</v>
      </c>
      <c r="D37" s="62" t="n">
        <v>616.1</v>
      </c>
    </row>
    <row r="38" customFormat="false" ht="12.75" hidden="false" customHeight="false" outlineLevel="0" collapsed="false">
      <c r="A38" s="23" t="s">
        <v>281</v>
      </c>
      <c r="B38" s="15" t="s">
        <v>282</v>
      </c>
      <c r="C38" s="15" t="n">
        <v>2007</v>
      </c>
      <c r="D38" s="62" t="n">
        <v>1207.8</v>
      </c>
    </row>
    <row r="39" customFormat="false" ht="12.75" hidden="false" customHeight="false" outlineLevel="0" collapsed="false">
      <c r="A39" s="23" t="s">
        <v>283</v>
      </c>
      <c r="B39" s="63" t="s">
        <v>284</v>
      </c>
      <c r="C39" s="15" t="n">
        <v>2007</v>
      </c>
      <c r="D39" s="62" t="n">
        <v>1085.01</v>
      </c>
    </row>
    <row r="40" customFormat="false" ht="12.75" hidden="false" customHeight="false" outlineLevel="0" collapsed="false">
      <c r="A40" s="23" t="s">
        <v>285</v>
      </c>
      <c r="B40" s="15" t="s">
        <v>286</v>
      </c>
      <c r="C40" s="15" t="n">
        <v>2007</v>
      </c>
      <c r="D40" s="62" t="n">
        <v>2757.74</v>
      </c>
    </row>
    <row r="41" customFormat="false" ht="12.75" hidden="false" customHeight="false" outlineLevel="0" collapsed="false">
      <c r="A41" s="23" t="s">
        <v>287</v>
      </c>
      <c r="B41" s="15" t="s">
        <v>288</v>
      </c>
      <c r="C41" s="15" t="n">
        <v>2007</v>
      </c>
      <c r="D41" s="62" t="n">
        <v>616.1</v>
      </c>
    </row>
    <row r="42" customFormat="false" ht="12.75" hidden="false" customHeight="false" outlineLevel="0" collapsed="false">
      <c r="A42" s="23" t="s">
        <v>289</v>
      </c>
      <c r="B42" s="15" t="s">
        <v>290</v>
      </c>
      <c r="C42" s="15" t="n">
        <v>2007</v>
      </c>
      <c r="D42" s="62" t="n">
        <v>2757.74</v>
      </c>
    </row>
    <row r="43" customFormat="false" ht="12.75" hidden="false" customHeight="false" outlineLevel="0" collapsed="false">
      <c r="A43" s="23" t="s">
        <v>291</v>
      </c>
      <c r="B43" s="15" t="s">
        <v>292</v>
      </c>
      <c r="C43" s="15" t="n">
        <v>2007</v>
      </c>
      <c r="D43" s="62" t="n">
        <v>616.1</v>
      </c>
    </row>
    <row r="44" customFormat="false" ht="12.75" hidden="false" customHeight="false" outlineLevel="0" collapsed="false">
      <c r="A44" s="23" t="s">
        <v>293</v>
      </c>
      <c r="B44" s="15" t="s">
        <v>294</v>
      </c>
      <c r="C44" s="15" t="n">
        <v>2005</v>
      </c>
      <c r="D44" s="62" t="n">
        <v>1265.02</v>
      </c>
    </row>
    <row r="45" customFormat="false" ht="25.5" hidden="false" customHeight="false" outlineLevel="0" collapsed="false">
      <c r="A45" s="23" t="s">
        <v>295</v>
      </c>
      <c r="B45" s="15" t="s">
        <v>296</v>
      </c>
      <c r="C45" s="15" t="n">
        <v>2008</v>
      </c>
      <c r="D45" s="62" t="n">
        <v>2671.8</v>
      </c>
    </row>
    <row r="46" customFormat="false" ht="25.5" hidden="false" customHeight="false" outlineLevel="0" collapsed="false">
      <c r="A46" s="23" t="s">
        <v>297</v>
      </c>
      <c r="B46" s="15" t="s">
        <v>298</v>
      </c>
      <c r="C46" s="15" t="n">
        <v>2008</v>
      </c>
      <c r="D46" s="62" t="n">
        <v>558.49</v>
      </c>
    </row>
    <row r="47" customFormat="false" ht="25.5" hidden="false" customHeight="false" outlineLevel="0" collapsed="false">
      <c r="A47" s="23" t="s">
        <v>299</v>
      </c>
      <c r="B47" s="15" t="s">
        <v>300</v>
      </c>
      <c r="C47" s="15" t="n">
        <v>2008</v>
      </c>
      <c r="D47" s="62" t="n">
        <v>2598.6</v>
      </c>
    </row>
    <row r="48" customFormat="false" ht="25.5" hidden="false" customHeight="false" outlineLevel="0" collapsed="false">
      <c r="A48" s="23" t="s">
        <v>301</v>
      </c>
      <c r="B48" s="15" t="s">
        <v>302</v>
      </c>
      <c r="C48" s="15" t="n">
        <v>2005</v>
      </c>
      <c r="D48" s="62" t="n">
        <v>3790.65</v>
      </c>
    </row>
    <row r="49" customFormat="false" ht="12.75" hidden="false" customHeight="false" outlineLevel="0" collapsed="false">
      <c r="A49" s="23" t="s">
        <v>303</v>
      </c>
      <c r="B49" s="15" t="s">
        <v>304</v>
      </c>
      <c r="C49" s="15" t="n">
        <v>2007</v>
      </c>
      <c r="D49" s="62" t="n">
        <v>2757.74</v>
      </c>
    </row>
    <row r="50" customFormat="false" ht="12.75" hidden="false" customHeight="false" outlineLevel="0" collapsed="false">
      <c r="A50" s="23" t="s">
        <v>305</v>
      </c>
      <c r="B50" s="15" t="s">
        <v>306</v>
      </c>
      <c r="C50" s="15" t="n">
        <v>2007</v>
      </c>
      <c r="D50" s="62" t="n">
        <v>616.1</v>
      </c>
    </row>
    <row r="51" customFormat="false" ht="12.75" hidden="false" customHeight="false" outlineLevel="0" collapsed="false">
      <c r="A51" s="23" t="s">
        <v>307</v>
      </c>
      <c r="B51" s="15" t="s">
        <v>308</v>
      </c>
      <c r="C51" s="15" t="n">
        <v>2007</v>
      </c>
      <c r="D51" s="62" t="n">
        <v>2757.74</v>
      </c>
    </row>
    <row r="52" customFormat="false" ht="12.75" hidden="false" customHeight="false" outlineLevel="0" collapsed="false">
      <c r="A52" s="23" t="s">
        <v>309</v>
      </c>
      <c r="B52" s="15" t="s">
        <v>310</v>
      </c>
      <c r="C52" s="15" t="n">
        <v>2007</v>
      </c>
      <c r="D52" s="62" t="n">
        <v>616.1</v>
      </c>
    </row>
    <row r="53" customFormat="false" ht="12.75" hidden="false" customHeight="false" outlineLevel="0" collapsed="false">
      <c r="A53" s="23" t="s">
        <v>311</v>
      </c>
      <c r="B53" s="15" t="s">
        <v>312</v>
      </c>
      <c r="C53" s="15" t="n">
        <v>2007</v>
      </c>
      <c r="D53" s="62" t="n">
        <v>2757.74</v>
      </c>
    </row>
    <row r="54" customFormat="false" ht="12.75" hidden="false" customHeight="false" outlineLevel="0" collapsed="false">
      <c r="A54" s="23" t="s">
        <v>313</v>
      </c>
      <c r="B54" s="15" t="s">
        <v>314</v>
      </c>
      <c r="C54" s="15" t="n">
        <v>2007</v>
      </c>
      <c r="D54" s="62" t="n">
        <v>616.1</v>
      </c>
    </row>
    <row r="55" customFormat="false" ht="25.5" hidden="false" customHeight="false" outlineLevel="0" collapsed="false">
      <c r="A55" s="23" t="s">
        <v>315</v>
      </c>
      <c r="B55" s="15" t="s">
        <v>316</v>
      </c>
      <c r="C55" s="15" t="n">
        <v>2004</v>
      </c>
      <c r="D55" s="62" t="n">
        <v>2969.48</v>
      </c>
    </row>
    <row r="56" customFormat="false" ht="12.75" hidden="false" customHeight="false" outlineLevel="0" collapsed="false">
      <c r="A56" s="23" t="s">
        <v>317</v>
      </c>
      <c r="B56" s="15" t="s">
        <v>318</v>
      </c>
      <c r="C56" s="15" t="n">
        <v>2007</v>
      </c>
      <c r="D56" s="62" t="n">
        <v>1207.8</v>
      </c>
    </row>
    <row r="57" customFormat="false" ht="12.75" hidden="false" customHeight="false" outlineLevel="0" collapsed="false">
      <c r="A57" s="23" t="s">
        <v>319</v>
      </c>
      <c r="B57" s="15" t="s">
        <v>320</v>
      </c>
      <c r="C57" s="15" t="n">
        <v>2007</v>
      </c>
      <c r="D57" s="62" t="n">
        <v>2757.74</v>
      </c>
    </row>
    <row r="58" customFormat="false" ht="12.75" hidden="false" customHeight="false" outlineLevel="0" collapsed="false">
      <c r="A58" s="23" t="s">
        <v>321</v>
      </c>
      <c r="B58" s="15" t="s">
        <v>322</v>
      </c>
      <c r="C58" s="15" t="n">
        <v>2007</v>
      </c>
      <c r="D58" s="62" t="n">
        <v>616.1</v>
      </c>
    </row>
    <row r="59" customFormat="false" ht="25.5" hidden="false" customHeight="false" outlineLevel="0" collapsed="false">
      <c r="A59" s="23" t="s">
        <v>323</v>
      </c>
      <c r="B59" s="15" t="s">
        <v>324</v>
      </c>
      <c r="C59" s="15" t="n">
        <v>2008</v>
      </c>
      <c r="D59" s="62" t="n">
        <v>1329.8</v>
      </c>
    </row>
    <row r="60" customFormat="false" ht="25.5" hidden="false" customHeight="false" outlineLevel="0" collapsed="false">
      <c r="A60" s="23" t="s">
        <v>325</v>
      </c>
      <c r="B60" s="15" t="s">
        <v>326</v>
      </c>
      <c r="C60" s="15" t="n">
        <v>2006</v>
      </c>
      <c r="D60" s="62" t="n">
        <v>3284.85</v>
      </c>
    </row>
    <row r="61" customFormat="false" ht="12.75" hidden="false" customHeight="false" outlineLevel="0" collapsed="false">
      <c r="A61" s="23" t="s">
        <v>327</v>
      </c>
      <c r="B61" s="15" t="s">
        <v>328</v>
      </c>
      <c r="C61" s="15" t="n">
        <v>2007</v>
      </c>
      <c r="D61" s="62" t="n">
        <v>1207.8</v>
      </c>
    </row>
    <row r="62" customFormat="false" ht="25.5" hidden="false" customHeight="false" outlineLevel="0" collapsed="false">
      <c r="A62" s="23" t="s">
        <v>329</v>
      </c>
      <c r="B62" s="15" t="s">
        <v>330</v>
      </c>
      <c r="C62" s="15" t="n">
        <v>2005</v>
      </c>
      <c r="D62" s="62" t="n">
        <v>3867.4</v>
      </c>
    </row>
    <row r="63" customFormat="false" ht="12.75" hidden="false" customHeight="false" outlineLevel="0" collapsed="false">
      <c r="A63" s="23" t="s">
        <v>331</v>
      </c>
      <c r="B63" s="15" t="s">
        <v>332</v>
      </c>
      <c r="C63" s="15" t="n">
        <v>2006</v>
      </c>
      <c r="D63" s="62" t="n">
        <v>625.25</v>
      </c>
    </row>
    <row r="64" customFormat="false" ht="25.5" hidden="false" customHeight="false" outlineLevel="0" collapsed="false">
      <c r="A64" s="23" t="s">
        <v>333</v>
      </c>
      <c r="B64" s="15" t="s">
        <v>334</v>
      </c>
      <c r="C64" s="15" t="n">
        <v>2005</v>
      </c>
      <c r="D64" s="62" t="n">
        <v>3490.65</v>
      </c>
    </row>
    <row r="65" customFormat="false" ht="12.75" hidden="false" customHeight="false" outlineLevel="0" collapsed="false">
      <c r="A65" s="23" t="s">
        <v>335</v>
      </c>
      <c r="B65" s="15" t="s">
        <v>336</v>
      </c>
      <c r="C65" s="15" t="n">
        <v>2005</v>
      </c>
      <c r="D65" s="62" t="n">
        <v>900</v>
      </c>
    </row>
    <row r="66" customFormat="false" ht="25.5" hidden="false" customHeight="false" outlineLevel="0" collapsed="false">
      <c r="A66" s="23" t="s">
        <v>337</v>
      </c>
      <c r="B66" s="15" t="s">
        <v>338</v>
      </c>
      <c r="C66" s="15" t="n">
        <v>2008</v>
      </c>
      <c r="D66" s="62" t="n">
        <v>646.6</v>
      </c>
    </row>
    <row r="67" customFormat="false" ht="12.75" hidden="false" customHeight="false" outlineLevel="0" collapsed="false">
      <c r="A67" s="23" t="s">
        <v>339</v>
      </c>
      <c r="B67" s="15" t="s">
        <v>340</v>
      </c>
      <c r="C67" s="15" t="n">
        <v>2007</v>
      </c>
      <c r="D67" s="62" t="n">
        <v>2757.74</v>
      </c>
    </row>
    <row r="68" customFormat="false" ht="12.75" hidden="false" customHeight="false" outlineLevel="0" collapsed="false">
      <c r="A68" s="23" t="s">
        <v>341</v>
      </c>
      <c r="B68" s="15" t="s">
        <v>342</v>
      </c>
      <c r="C68" s="15" t="n">
        <v>2007</v>
      </c>
      <c r="D68" s="62" t="n">
        <v>616.1</v>
      </c>
    </row>
    <row r="69" customFormat="false" ht="12.75" hidden="false" customHeight="false" outlineLevel="0" collapsed="false">
      <c r="A69" s="23" t="s">
        <v>343</v>
      </c>
      <c r="B69" s="15" t="s">
        <v>344</v>
      </c>
      <c r="C69" s="15" t="n">
        <v>2007</v>
      </c>
      <c r="D69" s="62" t="n">
        <v>2757.74</v>
      </c>
    </row>
    <row r="70" customFormat="false" ht="12.75" hidden="false" customHeight="false" outlineLevel="0" collapsed="false">
      <c r="A70" s="23" t="s">
        <v>345</v>
      </c>
      <c r="B70" s="15" t="s">
        <v>346</v>
      </c>
      <c r="C70" s="15" t="n">
        <v>2007</v>
      </c>
      <c r="D70" s="62" t="n">
        <v>616.1</v>
      </c>
    </row>
    <row r="71" customFormat="false" ht="12.75" hidden="false" customHeight="false" outlineLevel="0" collapsed="false">
      <c r="A71" s="23" t="s">
        <v>347</v>
      </c>
      <c r="B71" s="15" t="s">
        <v>348</v>
      </c>
      <c r="C71" s="15" t="n">
        <v>2005</v>
      </c>
      <c r="D71" s="62" t="s">
        <v>349</v>
      </c>
    </row>
    <row r="72" customFormat="false" ht="12.75" hidden="false" customHeight="false" outlineLevel="0" collapsed="false">
      <c r="A72" s="23" t="s">
        <v>350</v>
      </c>
      <c r="B72" s="15" t="s">
        <v>351</v>
      </c>
      <c r="C72" s="15" t="n">
        <v>2005</v>
      </c>
      <c r="D72" s="62" t="n">
        <v>801.54</v>
      </c>
    </row>
    <row r="73" customFormat="false" ht="12.75" hidden="false" customHeight="false" outlineLevel="0" collapsed="false">
      <c r="A73" s="23" t="s">
        <v>352</v>
      </c>
      <c r="B73" s="15" t="s">
        <v>353</v>
      </c>
      <c r="C73" s="15" t="n">
        <v>2006</v>
      </c>
      <c r="D73" s="62" t="n">
        <v>1226.1</v>
      </c>
    </row>
    <row r="74" customFormat="false" ht="25.5" hidden="false" customHeight="false" outlineLevel="0" collapsed="false">
      <c r="A74" s="23" t="s">
        <v>354</v>
      </c>
      <c r="B74" s="15" t="s">
        <v>355</v>
      </c>
      <c r="C74" s="15" t="n">
        <v>2006</v>
      </c>
      <c r="D74" s="62" t="n">
        <v>2613.85</v>
      </c>
    </row>
    <row r="75" customFormat="false" ht="12.75" hidden="false" customHeight="false" outlineLevel="0" collapsed="false">
      <c r="A75" s="23" t="s">
        <v>356</v>
      </c>
      <c r="B75" s="15" t="s">
        <v>357</v>
      </c>
      <c r="C75" s="15" t="n">
        <v>2005</v>
      </c>
      <c r="D75" s="62" t="n">
        <v>1098</v>
      </c>
    </row>
    <row r="76" customFormat="false" ht="12.75" hidden="false" customHeight="false" outlineLevel="0" collapsed="false">
      <c r="A76" s="23" t="s">
        <v>358</v>
      </c>
      <c r="B76" s="15" t="s">
        <v>359</v>
      </c>
      <c r="C76" s="15" t="n">
        <v>2008</v>
      </c>
      <c r="D76" s="62" t="n">
        <v>2867</v>
      </c>
    </row>
    <row r="77" customFormat="false" ht="12.75" hidden="false" customHeight="false" outlineLevel="0" collapsed="false">
      <c r="A77" s="23" t="s">
        <v>360</v>
      </c>
      <c r="B77" s="15" t="s">
        <v>361</v>
      </c>
      <c r="C77" s="15" t="n">
        <v>2008</v>
      </c>
      <c r="D77" s="62" t="n">
        <v>786.9</v>
      </c>
    </row>
    <row r="78" customFormat="false" ht="12.75" hidden="false" customHeight="false" outlineLevel="0" collapsed="false">
      <c r="A78" s="23" t="s">
        <v>362</v>
      </c>
      <c r="B78" s="15" t="s">
        <v>363</v>
      </c>
      <c r="C78" s="15" t="n">
        <v>2007</v>
      </c>
      <c r="D78" s="62" t="n">
        <v>1207.8</v>
      </c>
    </row>
    <row r="79" customFormat="false" ht="12.75" hidden="false" customHeight="false" outlineLevel="0" collapsed="false">
      <c r="A79" s="23" t="s">
        <v>364</v>
      </c>
      <c r="B79" s="15" t="s">
        <v>365</v>
      </c>
      <c r="C79" s="15" t="n">
        <v>2005</v>
      </c>
      <c r="D79" s="62" t="n">
        <v>1122.28</v>
      </c>
    </row>
    <row r="80" customFormat="false" ht="12.75" hidden="false" customHeight="false" outlineLevel="0" collapsed="false">
      <c r="A80" s="23" t="s">
        <v>366</v>
      </c>
      <c r="B80" s="15" t="s">
        <v>367</v>
      </c>
      <c r="C80" s="15" t="n">
        <v>2008</v>
      </c>
      <c r="D80" s="62" t="n">
        <v>2867</v>
      </c>
    </row>
    <row r="81" customFormat="false" ht="12.75" hidden="false" customHeight="false" outlineLevel="0" collapsed="false">
      <c r="A81" s="23" t="s">
        <v>368</v>
      </c>
      <c r="B81" s="15" t="s">
        <v>369</v>
      </c>
      <c r="C81" s="15" t="n">
        <v>2008</v>
      </c>
      <c r="D81" s="62" t="n">
        <v>786.9</v>
      </c>
    </row>
    <row r="82" customFormat="false" ht="12.75" hidden="false" customHeight="false" outlineLevel="0" collapsed="false">
      <c r="A82" s="23" t="s">
        <v>370</v>
      </c>
      <c r="B82" s="15" t="s">
        <v>371</v>
      </c>
      <c r="C82" s="15" t="n">
        <v>2007</v>
      </c>
      <c r="D82" s="62" t="n">
        <v>2757.74</v>
      </c>
    </row>
    <row r="83" customFormat="false" ht="12.75" hidden="false" customHeight="false" outlineLevel="0" collapsed="false">
      <c r="A83" s="23" t="s">
        <v>372</v>
      </c>
      <c r="B83" s="15" t="s">
        <v>373</v>
      </c>
      <c r="C83" s="15" t="n">
        <v>2007</v>
      </c>
      <c r="D83" s="62" t="n">
        <v>616.1</v>
      </c>
    </row>
    <row r="84" customFormat="false" ht="25.5" hidden="false" customHeight="false" outlineLevel="0" collapsed="false">
      <c r="A84" s="23" t="s">
        <v>374</v>
      </c>
      <c r="B84" s="15" t="s">
        <v>375</v>
      </c>
      <c r="C84" s="15" t="n">
        <v>2008</v>
      </c>
      <c r="D84" s="62" t="n">
        <v>646.6</v>
      </c>
    </row>
    <row r="85" customFormat="false" ht="12.75" hidden="false" customHeight="false" outlineLevel="0" collapsed="false">
      <c r="A85" s="23" t="s">
        <v>376</v>
      </c>
      <c r="B85" s="15" t="s">
        <v>377</v>
      </c>
      <c r="C85" s="15" t="n">
        <v>2008</v>
      </c>
      <c r="D85" s="62" t="n">
        <v>1085.8</v>
      </c>
    </row>
    <row r="86" customFormat="false" ht="12.75" hidden="false" customHeight="false" outlineLevel="0" collapsed="false">
      <c r="A86" s="23" t="s">
        <v>378</v>
      </c>
      <c r="B86" s="15" t="s">
        <v>379</v>
      </c>
      <c r="C86" s="15" t="n">
        <v>2007</v>
      </c>
      <c r="D86" s="62" t="n">
        <v>1268.8</v>
      </c>
    </row>
    <row r="87" customFormat="false" ht="12.75" hidden="false" customHeight="false" outlineLevel="0" collapsed="false">
      <c r="A87" s="23" t="s">
        <v>380</v>
      </c>
      <c r="B87" s="15" t="s">
        <v>381</v>
      </c>
      <c r="C87" s="15" t="n">
        <v>2004</v>
      </c>
      <c r="D87" s="62" t="n">
        <v>800</v>
      </c>
    </row>
    <row r="88" customFormat="false" ht="12.75" hidden="false" customHeight="false" outlineLevel="0" collapsed="false">
      <c r="A88" s="23" t="s">
        <v>382</v>
      </c>
      <c r="B88" s="15" t="s">
        <v>383</v>
      </c>
      <c r="C88" s="15" t="n">
        <v>2007</v>
      </c>
      <c r="D88" s="62" t="n">
        <v>2757.74</v>
      </c>
    </row>
    <row r="89" customFormat="false" ht="12.75" hidden="false" customHeight="false" outlineLevel="0" collapsed="false">
      <c r="A89" s="23" t="s">
        <v>384</v>
      </c>
      <c r="B89" s="15" t="s">
        <v>385</v>
      </c>
      <c r="C89" s="15" t="n">
        <v>2007</v>
      </c>
      <c r="D89" s="62" t="n">
        <v>616.1</v>
      </c>
    </row>
    <row r="90" customFormat="false" ht="25.5" hidden="false" customHeight="false" outlineLevel="0" collapsed="false">
      <c r="A90" s="23" t="s">
        <v>386</v>
      </c>
      <c r="B90" s="15" t="s">
        <v>387</v>
      </c>
      <c r="C90" s="15" t="n">
        <v>2005</v>
      </c>
      <c r="D90" s="62" t="n">
        <v>3790.65</v>
      </c>
    </row>
    <row r="91" customFormat="false" ht="25.5" hidden="false" customHeight="false" outlineLevel="0" collapsed="false">
      <c r="A91" s="23" t="s">
        <v>388</v>
      </c>
      <c r="B91" s="15" t="s">
        <v>389</v>
      </c>
      <c r="C91" s="15" t="n">
        <v>2007</v>
      </c>
      <c r="D91" s="62" t="n">
        <v>2939</v>
      </c>
    </row>
    <row r="92" customFormat="false" ht="12.75" hidden="false" customHeight="false" outlineLevel="0" collapsed="false">
      <c r="A92" s="23" t="s">
        <v>390</v>
      </c>
      <c r="B92" s="15" t="s">
        <v>391</v>
      </c>
      <c r="C92" s="15" t="n">
        <v>2005</v>
      </c>
      <c r="D92" s="62" t="n">
        <v>1265.02</v>
      </c>
    </row>
    <row r="93" customFormat="false" ht="12.75" hidden="false" customHeight="false" outlineLevel="0" collapsed="false">
      <c r="A93" s="23" t="s">
        <v>392</v>
      </c>
      <c r="B93" s="15" t="s">
        <v>393</v>
      </c>
      <c r="C93" s="15" t="n">
        <v>2004</v>
      </c>
      <c r="D93" s="62" t="n">
        <v>2603.8</v>
      </c>
    </row>
    <row r="94" customFormat="false" ht="12.75" hidden="false" customHeight="false" outlineLevel="0" collapsed="false">
      <c r="A94" s="23" t="s">
        <v>394</v>
      </c>
      <c r="B94" s="15" t="s">
        <v>395</v>
      </c>
      <c r="C94" s="15" t="n">
        <v>2006</v>
      </c>
      <c r="D94" s="62" t="n">
        <v>625.25</v>
      </c>
    </row>
    <row r="95" customFormat="false" ht="12.75" hidden="false" customHeight="false" outlineLevel="0" collapsed="false">
      <c r="A95" s="23" t="s">
        <v>396</v>
      </c>
      <c r="B95" s="15" t="s">
        <v>397</v>
      </c>
      <c r="C95" s="15" t="n">
        <v>2004</v>
      </c>
      <c r="D95" s="62" t="n">
        <v>800</v>
      </c>
    </row>
    <row r="96" customFormat="false" ht="12.75" hidden="false" customHeight="false" outlineLevel="0" collapsed="false">
      <c r="A96" s="23" t="s">
        <v>398</v>
      </c>
      <c r="B96" s="15" t="s">
        <v>399</v>
      </c>
      <c r="C96" s="15" t="n">
        <v>2007</v>
      </c>
      <c r="D96" s="62" t="n">
        <v>1207.8</v>
      </c>
      <c r="E96" s="64"/>
    </row>
    <row r="97" customFormat="false" ht="12.75" hidden="false" customHeight="false" outlineLevel="0" collapsed="false">
      <c r="A97" s="23" t="s">
        <v>400</v>
      </c>
      <c r="B97" s="15" t="s">
        <v>401</v>
      </c>
      <c r="C97" s="15" t="n">
        <v>2007</v>
      </c>
      <c r="D97" s="62" t="n">
        <v>2757.74</v>
      </c>
      <c r="E97" s="65"/>
    </row>
    <row r="98" customFormat="false" ht="12.75" hidden="false" customHeight="false" outlineLevel="0" collapsed="false">
      <c r="A98" s="23" t="s">
        <v>402</v>
      </c>
      <c r="B98" s="15" t="s">
        <v>403</v>
      </c>
      <c r="C98" s="15" t="n">
        <v>2007</v>
      </c>
      <c r="D98" s="62" t="n">
        <v>616.1</v>
      </c>
      <c r="E98" s="64"/>
    </row>
    <row r="99" customFormat="false" ht="12.75" hidden="false" customHeight="false" outlineLevel="0" collapsed="false">
      <c r="A99" s="23" t="s">
        <v>404</v>
      </c>
      <c r="B99" s="15" t="s">
        <v>405</v>
      </c>
      <c r="C99" s="15" t="n">
        <v>2008</v>
      </c>
      <c r="D99" s="62" t="n">
        <v>2867</v>
      </c>
      <c r="E99" s="64"/>
    </row>
    <row r="100" customFormat="false" ht="12.75" hidden="false" customHeight="false" outlineLevel="0" collapsed="false">
      <c r="A100" s="23" t="s">
        <v>406</v>
      </c>
      <c r="B100" s="15" t="s">
        <v>407</v>
      </c>
      <c r="C100" s="15" t="n">
        <v>2008</v>
      </c>
      <c r="D100" s="62" t="n">
        <v>786.9</v>
      </c>
      <c r="E100" s="64"/>
    </row>
    <row r="101" customFormat="false" ht="12.75" hidden="false" customHeight="false" outlineLevel="0" collapsed="false">
      <c r="A101" s="23" t="s">
        <v>408</v>
      </c>
      <c r="B101" s="15" t="s">
        <v>409</v>
      </c>
      <c r="C101" s="15" t="n">
        <v>2007</v>
      </c>
      <c r="D101" s="62" t="n">
        <v>1207.8</v>
      </c>
    </row>
    <row r="102" customFormat="false" ht="12.75" hidden="false" customHeight="false" outlineLevel="0" collapsed="false">
      <c r="A102" s="23" t="s">
        <v>410</v>
      </c>
      <c r="B102" s="15" t="s">
        <v>411</v>
      </c>
      <c r="C102" s="15" t="n">
        <v>2007</v>
      </c>
      <c r="D102" s="62" t="n">
        <v>2757.74</v>
      </c>
    </row>
    <row r="103" customFormat="false" ht="12.75" hidden="false" customHeight="false" outlineLevel="0" collapsed="false">
      <c r="A103" s="23" t="s">
        <v>412</v>
      </c>
      <c r="B103" s="15" t="s">
        <v>413</v>
      </c>
      <c r="C103" s="15" t="n">
        <v>2007</v>
      </c>
      <c r="D103" s="62" t="n">
        <v>616.1</v>
      </c>
    </row>
    <row r="104" customFormat="false" ht="12.75" hidden="false" customHeight="false" outlineLevel="0" collapsed="false">
      <c r="A104" s="23" t="s">
        <v>414</v>
      </c>
      <c r="B104" s="15" t="s">
        <v>415</v>
      </c>
      <c r="C104" s="15" t="n">
        <v>2007</v>
      </c>
      <c r="D104" s="62" t="n">
        <v>2757.74</v>
      </c>
    </row>
    <row r="105" customFormat="false" ht="12.75" hidden="false" customHeight="false" outlineLevel="0" collapsed="false">
      <c r="A105" s="23" t="s">
        <v>416</v>
      </c>
      <c r="B105" s="15" t="s">
        <v>417</v>
      </c>
      <c r="C105" s="15" t="n">
        <v>2007</v>
      </c>
      <c r="D105" s="62" t="n">
        <v>616.1</v>
      </c>
    </row>
    <row r="106" customFormat="false" ht="12.75" hidden="false" customHeight="false" outlineLevel="0" collapsed="false">
      <c r="A106" s="23" t="s">
        <v>418</v>
      </c>
      <c r="B106" s="15" t="s">
        <v>419</v>
      </c>
      <c r="C106" s="15" t="n">
        <v>2007</v>
      </c>
      <c r="D106" s="62" t="n">
        <v>1060</v>
      </c>
    </row>
    <row r="107" customFormat="false" ht="38.25" hidden="false" customHeight="false" outlineLevel="0" collapsed="false">
      <c r="A107" s="23" t="s">
        <v>420</v>
      </c>
      <c r="B107" s="15" t="s">
        <v>421</v>
      </c>
      <c r="C107" s="15" t="n">
        <v>2006</v>
      </c>
      <c r="D107" s="62" t="n">
        <v>8192.3</v>
      </c>
    </row>
    <row r="108" customFormat="false" ht="12.75" hidden="false" customHeight="false" outlineLevel="0" collapsed="false">
      <c r="A108" s="23" t="s">
        <v>422</v>
      </c>
      <c r="B108" s="15" t="s">
        <v>423</v>
      </c>
      <c r="C108" s="15" t="n">
        <v>2007</v>
      </c>
      <c r="D108" s="62" t="n">
        <v>19581</v>
      </c>
    </row>
    <row r="109" customFormat="false" ht="12.75" hidden="false" customHeight="false" outlineLevel="0" collapsed="false">
      <c r="A109" s="23" t="s">
        <v>424</v>
      </c>
      <c r="B109" s="15" t="s">
        <v>425</v>
      </c>
      <c r="C109" s="15" t="n">
        <v>2007</v>
      </c>
      <c r="D109" s="62" t="n">
        <v>951.6</v>
      </c>
    </row>
    <row r="110" customFormat="false" ht="25.5" hidden="false" customHeight="false" outlineLevel="0" collapsed="false">
      <c r="A110" s="23" t="s">
        <v>426</v>
      </c>
      <c r="B110" s="15" t="s">
        <v>427</v>
      </c>
      <c r="C110" s="15" t="n">
        <v>2007</v>
      </c>
      <c r="D110" s="62" t="n">
        <v>1293.2</v>
      </c>
    </row>
    <row r="111" customFormat="false" ht="12.75" hidden="false" customHeight="false" outlineLevel="0" collapsed="false">
      <c r="A111" s="23" t="s">
        <v>428</v>
      </c>
      <c r="B111" s="15" t="s">
        <v>429</v>
      </c>
      <c r="C111" s="15" t="n">
        <v>2006</v>
      </c>
      <c r="D111" s="62" t="n">
        <v>3413</v>
      </c>
    </row>
    <row r="112" customFormat="false" ht="25.5" hidden="false" customHeight="false" outlineLevel="0" collapsed="false">
      <c r="A112" s="23" t="s">
        <v>430</v>
      </c>
      <c r="B112" s="15" t="s">
        <v>431</v>
      </c>
      <c r="C112" s="15" t="n">
        <v>2007</v>
      </c>
      <c r="D112" s="62" t="n">
        <v>2504.01</v>
      </c>
    </row>
    <row r="113" customFormat="false" ht="12.75" hidden="false" customHeight="false" outlineLevel="0" collapsed="false">
      <c r="A113" s="23" t="s">
        <v>432</v>
      </c>
      <c r="B113" s="15" t="s">
        <v>433</v>
      </c>
      <c r="C113" s="15" t="n">
        <v>2005</v>
      </c>
      <c r="D113" s="62" t="n">
        <v>7544.43</v>
      </c>
    </row>
    <row r="114" customFormat="false" ht="25.5" hidden="false" customHeight="false" outlineLevel="0" collapsed="false">
      <c r="A114" s="23" t="s">
        <v>434</v>
      </c>
      <c r="B114" s="15" t="s">
        <v>435</v>
      </c>
      <c r="C114" s="15" t="n">
        <v>2005</v>
      </c>
      <c r="D114" s="62" t="n">
        <v>47346.03</v>
      </c>
    </row>
    <row r="115" customFormat="false" ht="12.75" hidden="false" customHeight="false" outlineLevel="0" collapsed="false">
      <c r="A115" s="23" t="s">
        <v>436</v>
      </c>
      <c r="B115" s="15" t="s">
        <v>437</v>
      </c>
      <c r="C115" s="15" t="n">
        <v>2005</v>
      </c>
      <c r="D115" s="62" t="n">
        <v>12700.08</v>
      </c>
    </row>
    <row r="116" customFormat="false" ht="12.75" hidden="false" customHeight="false" outlineLevel="0" collapsed="false">
      <c r="A116" s="23" t="s">
        <v>438</v>
      </c>
      <c r="B116" s="15" t="s">
        <v>439</v>
      </c>
      <c r="C116" s="15" t="n">
        <v>2005</v>
      </c>
      <c r="D116" s="62" t="n">
        <v>20605.41</v>
      </c>
    </row>
    <row r="117" customFormat="false" ht="12.75" hidden="false" customHeight="false" outlineLevel="0" collapsed="false">
      <c r="A117" s="23" t="s">
        <v>440</v>
      </c>
      <c r="B117" s="15" t="s">
        <v>441</v>
      </c>
      <c r="C117" s="15" t="n">
        <v>2005</v>
      </c>
      <c r="D117" s="62" t="n">
        <v>6915.44</v>
      </c>
    </row>
    <row r="118" customFormat="false" ht="12.75" hidden="false" customHeight="false" outlineLevel="0" collapsed="false">
      <c r="A118" s="23" t="s">
        <v>442</v>
      </c>
      <c r="B118" s="15" t="s">
        <v>443</v>
      </c>
      <c r="C118" s="15" t="n">
        <v>2005</v>
      </c>
      <c r="D118" s="62" t="n">
        <v>37663.69</v>
      </c>
    </row>
    <row r="119" customFormat="false" ht="25.5" hidden="false" customHeight="false" outlineLevel="0" collapsed="false">
      <c r="A119" s="23" t="s">
        <v>444</v>
      </c>
      <c r="B119" s="15" t="s">
        <v>445</v>
      </c>
      <c r="C119" s="15" t="n">
        <v>2005</v>
      </c>
      <c r="D119" s="62" t="n">
        <v>27479.61</v>
      </c>
      <c r="F119" s="57"/>
      <c r="G119" s="57"/>
    </row>
    <row r="120" customFormat="false" ht="12.75" hidden="false" customHeight="false" outlineLevel="0" collapsed="false">
      <c r="A120" s="23" t="s">
        <v>446</v>
      </c>
      <c r="B120" s="15" t="s">
        <v>447</v>
      </c>
      <c r="C120" s="15" t="n">
        <v>2005</v>
      </c>
      <c r="D120" s="62" t="n">
        <v>13659.12</v>
      </c>
    </row>
    <row r="121" customFormat="false" ht="12.75" hidden="false" customHeight="false" outlineLevel="0" collapsed="false">
      <c r="A121" s="23" t="s">
        <v>448</v>
      </c>
      <c r="B121" s="15" t="s">
        <v>449</v>
      </c>
      <c r="C121" s="15" t="n">
        <v>2005</v>
      </c>
      <c r="D121" s="62" t="n">
        <v>1586</v>
      </c>
    </row>
    <row r="122" customFormat="false" ht="12.75" hidden="false" customHeight="false" outlineLevel="0" collapsed="false">
      <c r="A122" s="23" t="s">
        <v>450</v>
      </c>
      <c r="B122" s="15" t="s">
        <v>451</v>
      </c>
      <c r="C122" s="15" t="n">
        <v>2005</v>
      </c>
      <c r="D122" s="62" t="n">
        <v>3416</v>
      </c>
    </row>
    <row r="123" customFormat="false" ht="12.75" hidden="false" customHeight="false" outlineLevel="0" collapsed="false">
      <c r="A123" s="23" t="s">
        <v>452</v>
      </c>
      <c r="B123" s="15" t="s">
        <v>453</v>
      </c>
      <c r="C123" s="15" t="n">
        <v>2005</v>
      </c>
      <c r="D123" s="62" t="n">
        <v>911.34</v>
      </c>
    </row>
    <row r="124" customFormat="false" ht="25.5" hidden="false" customHeight="false" outlineLevel="0" collapsed="false">
      <c r="A124" s="23" t="s">
        <v>454</v>
      </c>
      <c r="B124" s="15" t="s">
        <v>455</v>
      </c>
      <c r="C124" s="15" t="n">
        <v>2008</v>
      </c>
      <c r="D124" s="62" t="n">
        <v>1432</v>
      </c>
    </row>
    <row r="125" customFormat="false" ht="38.25" hidden="false" customHeight="false" outlineLevel="0" collapsed="false">
      <c r="A125" s="23" t="s">
        <v>456</v>
      </c>
      <c r="B125" s="15" t="s">
        <v>457</v>
      </c>
      <c r="C125" s="15" t="n">
        <v>2008</v>
      </c>
      <c r="D125" s="62" t="n">
        <v>18300</v>
      </c>
    </row>
    <row r="126" customFormat="false" ht="25.5" hidden="false" customHeight="false" outlineLevel="0" collapsed="false">
      <c r="A126" s="23" t="s">
        <v>458</v>
      </c>
      <c r="B126" s="15" t="s">
        <v>459</v>
      </c>
      <c r="C126" s="15" t="n">
        <v>2008</v>
      </c>
      <c r="D126" s="62" t="n">
        <v>14640</v>
      </c>
    </row>
    <row r="127" customFormat="false" ht="38.25" hidden="false" customHeight="false" outlineLevel="0" collapsed="false">
      <c r="A127" s="23" t="s">
        <v>460</v>
      </c>
      <c r="B127" s="15" t="s">
        <v>461</v>
      </c>
      <c r="C127" s="15" t="n">
        <v>2008</v>
      </c>
      <c r="D127" s="62" t="n">
        <v>19520</v>
      </c>
    </row>
    <row r="128" customFormat="false" ht="25.5" hidden="false" customHeight="false" outlineLevel="0" collapsed="false">
      <c r="A128" s="23" t="s">
        <v>462</v>
      </c>
      <c r="B128" s="15" t="s">
        <v>463</v>
      </c>
      <c r="C128" s="15" t="n">
        <v>2008</v>
      </c>
      <c r="D128" s="62" t="n">
        <v>5368</v>
      </c>
    </row>
    <row r="129" customFormat="false" ht="25.5" hidden="false" customHeight="false" outlineLevel="0" collapsed="false">
      <c r="A129" s="23" t="s">
        <v>464</v>
      </c>
      <c r="B129" s="15" t="s">
        <v>465</v>
      </c>
      <c r="C129" s="15" t="n">
        <v>2008</v>
      </c>
      <c r="D129" s="62" t="n">
        <v>9272</v>
      </c>
    </row>
    <row r="130" customFormat="false" ht="25.5" hidden="false" customHeight="false" outlineLevel="0" collapsed="false">
      <c r="A130" s="23" t="s">
        <v>466</v>
      </c>
      <c r="B130" s="15" t="s">
        <v>467</v>
      </c>
      <c r="C130" s="15" t="n">
        <v>2008</v>
      </c>
      <c r="D130" s="62" t="n">
        <v>7198</v>
      </c>
    </row>
    <row r="131" customFormat="false" ht="15.75" hidden="false" customHeight="true" outlineLevel="0" collapsed="false">
      <c r="A131" s="23" t="s">
        <v>468</v>
      </c>
      <c r="B131" s="15" t="s">
        <v>469</v>
      </c>
      <c r="C131" s="15" t="n">
        <v>2008</v>
      </c>
      <c r="D131" s="62" t="n">
        <v>3280.49</v>
      </c>
    </row>
    <row r="132" customFormat="false" ht="12.75" hidden="false" customHeight="false" outlineLevel="0" collapsed="false">
      <c r="A132" s="23" t="s">
        <v>470</v>
      </c>
      <c r="B132" s="15" t="s">
        <v>471</v>
      </c>
      <c r="C132" s="15" t="n">
        <v>2007</v>
      </c>
      <c r="D132" s="62" t="n">
        <v>21350</v>
      </c>
    </row>
    <row r="133" customFormat="false" ht="25.5" hidden="false" customHeight="false" outlineLevel="0" collapsed="false">
      <c r="A133" s="23" t="s">
        <v>472</v>
      </c>
      <c r="B133" s="15" t="s">
        <v>473</v>
      </c>
      <c r="C133" s="15" t="n">
        <v>2006</v>
      </c>
      <c r="D133" s="62" t="n">
        <v>3806.4</v>
      </c>
    </row>
    <row r="134" customFormat="false" ht="25.5" hidden="false" customHeight="false" outlineLevel="0" collapsed="false">
      <c r="A134" s="23" t="s">
        <v>474</v>
      </c>
      <c r="B134" s="15" t="s">
        <v>475</v>
      </c>
      <c r="C134" s="15" t="n">
        <v>2008</v>
      </c>
      <c r="D134" s="62" t="n">
        <v>2824.3</v>
      </c>
    </row>
    <row r="135" customFormat="false" ht="25.5" hidden="false" customHeight="false" outlineLevel="0" collapsed="false">
      <c r="A135" s="23" t="s">
        <v>476</v>
      </c>
      <c r="B135" s="15" t="s">
        <v>477</v>
      </c>
      <c r="C135" s="15" t="n">
        <v>2008</v>
      </c>
      <c r="D135" s="62" t="n">
        <v>1781.2</v>
      </c>
    </row>
    <row r="136" customFormat="false" ht="25.5" hidden="false" customHeight="false" outlineLevel="0" collapsed="false">
      <c r="A136" s="23" t="s">
        <v>478</v>
      </c>
      <c r="B136" s="15" t="s">
        <v>479</v>
      </c>
      <c r="C136" s="15" t="n">
        <v>2008</v>
      </c>
      <c r="D136" s="62" t="n">
        <v>1781.2</v>
      </c>
    </row>
    <row r="137" customFormat="false" ht="12.75" hidden="false" customHeight="false" outlineLevel="0" collapsed="false">
      <c r="A137" s="23" t="s">
        <v>480</v>
      </c>
      <c r="B137" s="15" t="s">
        <v>481</v>
      </c>
      <c r="C137" s="15" t="n">
        <v>2007</v>
      </c>
      <c r="D137" s="62" t="n">
        <v>514.84</v>
      </c>
    </row>
    <row r="138" customFormat="false" ht="25.5" hidden="false" customHeight="false" outlineLevel="0" collapsed="false">
      <c r="A138" s="23" t="s">
        <v>482</v>
      </c>
      <c r="B138" s="15" t="s">
        <v>483</v>
      </c>
      <c r="C138" s="15" t="n">
        <v>2008</v>
      </c>
      <c r="D138" s="62" t="n">
        <v>2900</v>
      </c>
    </row>
    <row r="139" customFormat="false" ht="25.5" hidden="false" customHeight="false" outlineLevel="0" collapsed="false">
      <c r="A139" s="23" t="s">
        <v>484</v>
      </c>
      <c r="B139" s="15" t="s">
        <v>483</v>
      </c>
      <c r="C139" s="15" t="n">
        <v>2008</v>
      </c>
      <c r="D139" s="62" t="n">
        <v>2600</v>
      </c>
    </row>
    <row r="140" customFormat="false" ht="25.5" hidden="false" customHeight="false" outlineLevel="0" collapsed="false">
      <c r="A140" s="23" t="s">
        <v>485</v>
      </c>
      <c r="B140" s="15" t="s">
        <v>486</v>
      </c>
      <c r="C140" s="15" t="n">
        <v>2008</v>
      </c>
      <c r="D140" s="62" t="n">
        <v>1000</v>
      </c>
    </row>
    <row r="141" customFormat="false" ht="25.5" hidden="false" customHeight="false" outlineLevel="0" collapsed="false">
      <c r="A141" s="66" t="s">
        <v>487</v>
      </c>
      <c r="B141" s="67" t="s">
        <v>488</v>
      </c>
      <c r="C141" s="67" t="n">
        <v>2007</v>
      </c>
      <c r="D141" s="68" t="n">
        <v>855.63</v>
      </c>
    </row>
    <row r="142" customFormat="false" ht="12.75" hidden="false" customHeight="true" outlineLevel="0" collapsed="false">
      <c r="A142" s="5" t="s">
        <v>40</v>
      </c>
      <c r="B142" s="5"/>
      <c r="C142" s="5"/>
      <c r="D142" s="59" t="n">
        <f aca="false">SUM(D6:D141)</f>
        <v>503569.16</v>
      </c>
    </row>
    <row r="143" s="2" customFormat="true" ht="12.75" hidden="false" customHeight="false" outlineLevel="0" collapsed="false">
      <c r="A143" s="69"/>
      <c r="B143" s="70" t="s">
        <v>489</v>
      </c>
      <c r="C143" s="69"/>
      <c r="D143" s="71"/>
    </row>
    <row r="144" s="2" customFormat="true" ht="12.75" hidden="false" customHeight="false" outlineLevel="0" collapsed="false">
      <c r="A144" s="23" t="n">
        <v>1</v>
      </c>
      <c r="B144" s="16" t="s">
        <v>490</v>
      </c>
      <c r="C144" s="23" t="n">
        <v>2009</v>
      </c>
      <c r="D144" s="72" t="n">
        <v>1914.51</v>
      </c>
    </row>
    <row r="145" s="2" customFormat="true" ht="12.75" hidden="false" customHeight="false" outlineLevel="0" collapsed="false">
      <c r="A145" s="23" t="n">
        <v>2</v>
      </c>
      <c r="B145" s="16" t="s">
        <v>491</v>
      </c>
      <c r="C145" s="23" t="n">
        <v>2007</v>
      </c>
      <c r="D145" s="72" t="n">
        <v>465</v>
      </c>
    </row>
    <row r="146" s="2" customFormat="true" ht="12.75" hidden="false" customHeight="false" outlineLevel="0" collapsed="false">
      <c r="A146" s="23" t="n">
        <v>3</v>
      </c>
      <c r="B146" s="16" t="s">
        <v>492</v>
      </c>
      <c r="C146" s="23" t="n">
        <v>2007</v>
      </c>
      <c r="D146" s="72" t="n">
        <v>690</v>
      </c>
    </row>
    <row r="147" s="2" customFormat="true" ht="12.75" hidden="false" customHeight="false" outlineLevel="0" collapsed="false">
      <c r="A147" s="23" t="n">
        <v>4</v>
      </c>
      <c r="B147" s="16" t="s">
        <v>493</v>
      </c>
      <c r="C147" s="23"/>
      <c r="D147" s="72" t="n">
        <v>9462</v>
      </c>
    </row>
    <row r="148" s="2" customFormat="true" ht="12.75" hidden="false" customHeight="false" outlineLevel="0" collapsed="false">
      <c r="A148" s="23" t="n">
        <v>5</v>
      </c>
      <c r="B148" s="16" t="s">
        <v>494</v>
      </c>
      <c r="C148" s="23"/>
      <c r="D148" s="72" t="n">
        <v>2800</v>
      </c>
      <c r="E148" s="73"/>
    </row>
    <row r="149" s="2" customFormat="true" ht="12.75" hidden="false" customHeight="false" outlineLevel="0" collapsed="false">
      <c r="A149" s="23" t="n">
        <v>6</v>
      </c>
      <c r="B149" s="16" t="s">
        <v>495</v>
      </c>
      <c r="C149" s="23" t="n">
        <v>2008</v>
      </c>
      <c r="D149" s="72" t="n">
        <v>400</v>
      </c>
      <c r="E149" s="73"/>
    </row>
    <row r="150" s="2" customFormat="true" ht="12.75" hidden="false" customHeight="true" outlineLevel="0" collapsed="false">
      <c r="A150" s="5" t="s">
        <v>40</v>
      </c>
      <c r="B150" s="5"/>
      <c r="C150" s="5"/>
      <c r="D150" s="59" t="n">
        <f aca="false">SUM(D144:D149)</f>
        <v>15731.51</v>
      </c>
      <c r="E150" s="73"/>
    </row>
    <row r="151" customFormat="false" ht="12.75" hidden="false" customHeight="false" outlineLevel="0" collapsed="false">
      <c r="A151" s="23"/>
      <c r="B151" s="74" t="s">
        <v>42</v>
      </c>
      <c r="C151" s="74"/>
      <c r="D151" s="74"/>
      <c r="E151" s="75"/>
    </row>
    <row r="152" customFormat="false" ht="12.75" hidden="false" customHeight="false" outlineLevel="0" collapsed="false">
      <c r="A152" s="23" t="n">
        <v>1</v>
      </c>
      <c r="B152" s="15" t="s">
        <v>496</v>
      </c>
      <c r="C152" s="15" t="n">
        <v>2007</v>
      </c>
      <c r="D152" s="76" t="n">
        <v>3735</v>
      </c>
      <c r="E152" s="65"/>
    </row>
    <row r="153" customFormat="false" ht="12.75" hidden="false" customHeight="false" outlineLevel="0" collapsed="false">
      <c r="A153" s="23" t="n">
        <v>2</v>
      </c>
      <c r="B153" s="15" t="s">
        <v>497</v>
      </c>
      <c r="C153" s="15" t="n">
        <v>2007</v>
      </c>
      <c r="D153" s="76" t="n">
        <v>1600</v>
      </c>
      <c r="E153" s="64"/>
    </row>
    <row r="154" customFormat="false" ht="12.75" hidden="false" customHeight="false" outlineLevel="0" collapsed="false">
      <c r="A154" s="23" t="n">
        <v>3</v>
      </c>
      <c r="B154" s="15" t="s">
        <v>498</v>
      </c>
      <c r="C154" s="15" t="n">
        <v>2007</v>
      </c>
      <c r="D154" s="77" t="n">
        <v>787</v>
      </c>
      <c r="E154" s="64"/>
    </row>
    <row r="155" customFormat="false" ht="12.75" hidden="false" customHeight="false" outlineLevel="0" collapsed="false">
      <c r="A155" s="23" t="n">
        <v>4</v>
      </c>
      <c r="B155" s="15" t="s">
        <v>499</v>
      </c>
      <c r="C155" s="15" t="n">
        <v>2007</v>
      </c>
      <c r="D155" s="77" t="n">
        <v>2800</v>
      </c>
      <c r="E155" s="64"/>
    </row>
    <row r="156" customFormat="false" ht="12.75" hidden="false" customHeight="false" outlineLevel="0" collapsed="false">
      <c r="A156" s="23" t="n">
        <v>5</v>
      </c>
      <c r="B156" s="15" t="s">
        <v>500</v>
      </c>
      <c r="C156" s="15" t="n">
        <v>2007</v>
      </c>
      <c r="D156" s="76" t="n">
        <v>1340</v>
      </c>
      <c r="E156" s="64"/>
    </row>
    <row r="157" customFormat="false" ht="12.75" hidden="false" customHeight="false" outlineLevel="0" collapsed="false">
      <c r="A157" s="23" t="n">
        <v>6</v>
      </c>
      <c r="B157" s="15" t="s">
        <v>501</v>
      </c>
      <c r="C157" s="15" t="n">
        <v>2007</v>
      </c>
      <c r="D157" s="76" t="n">
        <v>4379</v>
      </c>
    </row>
    <row r="158" customFormat="false" ht="12.75" hidden="false" customHeight="false" outlineLevel="0" collapsed="false">
      <c r="A158" s="23" t="n">
        <v>7</v>
      </c>
      <c r="B158" s="15" t="s">
        <v>502</v>
      </c>
      <c r="C158" s="15" t="n">
        <v>2007</v>
      </c>
      <c r="D158" s="76" t="n">
        <v>699</v>
      </c>
    </row>
    <row r="159" customFormat="false" ht="12.75" hidden="false" customHeight="false" outlineLevel="0" collapsed="false">
      <c r="A159" s="23" t="n">
        <v>8</v>
      </c>
      <c r="B159" s="15" t="s">
        <v>503</v>
      </c>
      <c r="C159" s="15" t="n">
        <v>2007</v>
      </c>
      <c r="D159" s="76" t="n">
        <v>3460</v>
      </c>
    </row>
    <row r="160" customFormat="false" ht="12.75" hidden="false" customHeight="false" outlineLevel="0" collapsed="false">
      <c r="A160" s="23" t="n">
        <v>9</v>
      </c>
      <c r="B160" s="15" t="s">
        <v>504</v>
      </c>
      <c r="C160" s="15" t="n">
        <v>2008</v>
      </c>
      <c r="D160" s="76" t="n">
        <v>6000</v>
      </c>
    </row>
    <row r="161" customFormat="false" ht="12.75" hidden="false" customHeight="false" outlineLevel="0" collapsed="false">
      <c r="A161" s="23" t="n">
        <v>10</v>
      </c>
      <c r="B161" s="15" t="s">
        <v>504</v>
      </c>
      <c r="C161" s="15" t="n">
        <v>2008</v>
      </c>
      <c r="D161" s="76" t="n">
        <v>4000</v>
      </c>
    </row>
    <row r="162" customFormat="false" ht="12.75" hidden="false" customHeight="false" outlineLevel="0" collapsed="false">
      <c r="A162" s="23" t="n">
        <v>11</v>
      </c>
      <c r="B162" s="15" t="s">
        <v>505</v>
      </c>
      <c r="C162" s="15" t="n">
        <v>2008</v>
      </c>
      <c r="D162" s="76" t="n">
        <v>1500</v>
      </c>
    </row>
    <row r="163" customFormat="false" ht="12.75" hidden="false" customHeight="false" outlineLevel="0" collapsed="false">
      <c r="A163" s="23" t="n">
        <v>12</v>
      </c>
      <c r="B163" s="15" t="s">
        <v>506</v>
      </c>
      <c r="C163" s="15" t="n">
        <v>2008</v>
      </c>
      <c r="D163" s="76" t="n">
        <v>1287.1</v>
      </c>
    </row>
    <row r="164" customFormat="false" ht="12.75" hidden="false" customHeight="false" outlineLevel="0" collapsed="false">
      <c r="A164" s="23" t="n">
        <v>13</v>
      </c>
      <c r="B164" s="15" t="s">
        <v>507</v>
      </c>
      <c r="C164" s="15" t="n">
        <v>2008</v>
      </c>
      <c r="D164" s="76" t="n">
        <v>790</v>
      </c>
    </row>
    <row r="165" customFormat="false" ht="12.75" hidden="false" customHeight="false" outlineLevel="0" collapsed="false">
      <c r="A165" s="23" t="n">
        <v>14</v>
      </c>
      <c r="B165" s="15" t="s">
        <v>508</v>
      </c>
      <c r="C165" s="15" t="n">
        <v>2008</v>
      </c>
      <c r="D165" s="76" t="n">
        <v>5298</v>
      </c>
    </row>
    <row r="166" customFormat="false" ht="12.75" hidden="false" customHeight="false" outlineLevel="0" collapsed="false">
      <c r="A166" s="23" t="n">
        <v>15</v>
      </c>
      <c r="B166" s="15" t="s">
        <v>509</v>
      </c>
      <c r="C166" s="15" t="n">
        <v>2008</v>
      </c>
      <c r="D166" s="76" t="n">
        <v>2398</v>
      </c>
    </row>
    <row r="167" customFormat="false" ht="12.75" hidden="false" customHeight="false" outlineLevel="0" collapsed="false">
      <c r="A167" s="23" t="n">
        <v>16</v>
      </c>
      <c r="B167" s="15" t="s">
        <v>510</v>
      </c>
      <c r="C167" s="15" t="n">
        <v>2008</v>
      </c>
      <c r="D167" s="76" t="n">
        <v>3499</v>
      </c>
    </row>
    <row r="168" customFormat="false" ht="12.75" hidden="false" customHeight="false" outlineLevel="0" collapsed="false">
      <c r="A168" s="23" t="n">
        <v>17</v>
      </c>
      <c r="B168" s="15" t="s">
        <v>511</v>
      </c>
      <c r="C168" s="15" t="n">
        <v>2008</v>
      </c>
      <c r="D168" s="76" t="n">
        <v>500</v>
      </c>
    </row>
    <row r="169" customFormat="false" ht="12.75" hidden="false" customHeight="true" outlineLevel="0" collapsed="false">
      <c r="A169" s="78" t="s">
        <v>40</v>
      </c>
      <c r="B169" s="78"/>
      <c r="C169" s="78"/>
      <c r="D169" s="79" t="n">
        <f aca="false">SUM(D152:D168)</f>
        <v>44072.1</v>
      </c>
    </row>
    <row r="170" customFormat="false" ht="12.75" hidden="false" customHeight="false" outlineLevel="0" collapsed="false">
      <c r="A170" s="69"/>
      <c r="B170" s="70" t="s">
        <v>54</v>
      </c>
      <c r="C170" s="80"/>
      <c r="D170" s="81"/>
    </row>
    <row r="171" customFormat="false" ht="12.75" hidden="false" customHeight="false" outlineLevel="0" collapsed="false">
      <c r="A171" s="23" t="n">
        <v>1</v>
      </c>
      <c r="B171" s="15" t="s">
        <v>512</v>
      </c>
      <c r="C171" s="40" t="n">
        <v>2005</v>
      </c>
      <c r="D171" s="82" t="n">
        <v>1333.22</v>
      </c>
    </row>
    <row r="172" customFormat="false" ht="12.75" hidden="false" customHeight="false" outlineLevel="0" collapsed="false">
      <c r="A172" s="10" t="n">
        <v>2</v>
      </c>
      <c r="B172" s="11" t="s">
        <v>513</v>
      </c>
      <c r="C172" s="15" t="n">
        <v>2005</v>
      </c>
      <c r="D172" s="76" t="n">
        <v>2270</v>
      </c>
    </row>
    <row r="173" customFormat="false" ht="12.75" hidden="false" customHeight="false" outlineLevel="0" collapsed="false">
      <c r="A173" s="23" t="n">
        <v>3</v>
      </c>
      <c r="B173" s="15" t="s">
        <v>513</v>
      </c>
      <c r="C173" s="15" t="n">
        <v>2006</v>
      </c>
      <c r="D173" s="76" t="n">
        <v>2910.29</v>
      </c>
    </row>
    <row r="174" customFormat="false" ht="12.75" hidden="false" customHeight="false" outlineLevel="0" collapsed="false">
      <c r="A174" s="23" t="n">
        <v>4</v>
      </c>
      <c r="B174" s="15" t="s">
        <v>514</v>
      </c>
      <c r="C174" s="15" t="n">
        <v>2006</v>
      </c>
      <c r="D174" s="76" t="n">
        <v>730</v>
      </c>
    </row>
    <row r="175" customFormat="false" ht="12.75" hidden="false" customHeight="false" outlineLevel="0" collapsed="false">
      <c r="A175" s="23" t="n">
        <v>5</v>
      </c>
      <c r="B175" s="15" t="s">
        <v>513</v>
      </c>
      <c r="C175" s="15" t="n">
        <v>2006</v>
      </c>
      <c r="D175" s="76" t="n">
        <v>1315</v>
      </c>
    </row>
    <row r="176" customFormat="false" ht="12.75" hidden="false" customHeight="false" outlineLevel="0" collapsed="false">
      <c r="A176" s="23" t="n">
        <v>6</v>
      </c>
      <c r="B176" s="15" t="s">
        <v>515</v>
      </c>
      <c r="C176" s="15" t="n">
        <v>2008</v>
      </c>
      <c r="D176" s="76" t="n">
        <v>2990</v>
      </c>
    </row>
    <row r="177" customFormat="false" ht="12.75" hidden="false" customHeight="false" outlineLevel="0" collapsed="false">
      <c r="A177" s="23" t="n">
        <v>7</v>
      </c>
      <c r="B177" s="15" t="s">
        <v>516</v>
      </c>
      <c r="C177" s="15" t="n">
        <v>2008</v>
      </c>
      <c r="D177" s="76" t="n">
        <v>1600</v>
      </c>
    </row>
    <row r="178" customFormat="false" ht="12.75" hidden="false" customHeight="true" outlineLevel="0" collapsed="false">
      <c r="A178" s="5" t="s">
        <v>40</v>
      </c>
      <c r="B178" s="5"/>
      <c r="C178" s="5"/>
      <c r="D178" s="59" t="n">
        <f aca="false">SUM(D171:D177)</f>
        <v>13148.51</v>
      </c>
    </row>
    <row r="179" customFormat="false" ht="25.5" hidden="false" customHeight="false" outlineLevel="0" collapsed="false">
      <c r="A179" s="23"/>
      <c r="B179" s="83" t="s">
        <v>103</v>
      </c>
      <c r="C179" s="15"/>
      <c r="D179" s="62"/>
    </row>
    <row r="180" customFormat="false" ht="12.75" hidden="false" customHeight="false" outlineLevel="0" collapsed="false">
      <c r="A180" s="10" t="n">
        <v>1</v>
      </c>
      <c r="B180" s="11" t="s">
        <v>513</v>
      </c>
      <c r="C180" s="42" t="n">
        <v>2004</v>
      </c>
      <c r="D180" s="84" t="n">
        <v>3669.76</v>
      </c>
    </row>
    <row r="181" customFormat="false" ht="12.75" hidden="false" customHeight="false" outlineLevel="0" collapsed="false">
      <c r="A181" s="23" t="n">
        <v>2</v>
      </c>
      <c r="B181" s="15" t="s">
        <v>517</v>
      </c>
      <c r="C181" s="34" t="n">
        <v>2004</v>
      </c>
      <c r="D181" s="85" t="n">
        <v>829.6</v>
      </c>
    </row>
    <row r="182" customFormat="false" ht="12.75" hidden="false" customHeight="false" outlineLevel="0" collapsed="false">
      <c r="A182" s="23" t="n">
        <v>3</v>
      </c>
      <c r="B182" s="15" t="s">
        <v>513</v>
      </c>
      <c r="C182" s="34" t="n">
        <v>2004</v>
      </c>
      <c r="D182" s="72" t="n">
        <v>2999.98</v>
      </c>
    </row>
    <row r="183" customFormat="false" ht="12.75" hidden="false" customHeight="false" outlineLevel="0" collapsed="false">
      <c r="A183" s="23" t="n">
        <v>4</v>
      </c>
      <c r="B183" s="15" t="s">
        <v>513</v>
      </c>
      <c r="C183" s="34" t="n">
        <v>2004</v>
      </c>
      <c r="D183" s="72" t="n">
        <v>2494.9</v>
      </c>
    </row>
    <row r="184" customFormat="false" ht="12.75" hidden="false" customHeight="false" outlineLevel="0" collapsed="false">
      <c r="A184" s="23" t="n">
        <v>5</v>
      </c>
      <c r="B184" s="15" t="s">
        <v>518</v>
      </c>
      <c r="C184" s="34" t="n">
        <v>2004</v>
      </c>
      <c r="D184" s="72" t="n">
        <v>3050</v>
      </c>
    </row>
    <row r="185" customFormat="false" ht="12.75" hidden="false" customHeight="false" outlineLevel="0" collapsed="false">
      <c r="A185" s="23" t="n">
        <v>6</v>
      </c>
      <c r="B185" s="15" t="s">
        <v>519</v>
      </c>
      <c r="C185" s="34" t="n">
        <v>2004</v>
      </c>
      <c r="D185" s="85" t="n">
        <v>512.4</v>
      </c>
    </row>
    <row r="186" customFormat="false" ht="12.75" hidden="false" customHeight="false" outlineLevel="0" collapsed="false">
      <c r="A186" s="23" t="n">
        <v>7</v>
      </c>
      <c r="B186" s="15" t="s">
        <v>520</v>
      </c>
      <c r="C186" s="34" t="n">
        <v>2004</v>
      </c>
      <c r="D186" s="85" t="n">
        <v>791.78</v>
      </c>
    </row>
    <row r="187" customFormat="false" ht="12.75" hidden="false" customHeight="false" outlineLevel="0" collapsed="false">
      <c r="A187" s="23" t="n">
        <v>8</v>
      </c>
      <c r="B187" s="15" t="s">
        <v>521</v>
      </c>
      <c r="C187" s="34" t="n">
        <v>2005</v>
      </c>
      <c r="D187" s="72" t="n">
        <v>3684.4</v>
      </c>
    </row>
    <row r="188" customFormat="false" ht="12.75" hidden="false" customHeight="false" outlineLevel="0" collapsed="false">
      <c r="A188" s="23" t="n">
        <v>9</v>
      </c>
      <c r="B188" s="15" t="s">
        <v>513</v>
      </c>
      <c r="C188" s="34" t="n">
        <v>2005</v>
      </c>
      <c r="D188" s="72" t="n">
        <v>1999.58</v>
      </c>
    </row>
    <row r="189" customFormat="false" ht="12.75" hidden="false" customHeight="false" outlineLevel="0" collapsed="false">
      <c r="A189" s="23" t="n">
        <v>10</v>
      </c>
      <c r="B189" s="67" t="s">
        <v>522</v>
      </c>
      <c r="C189" s="86" t="n">
        <v>2005</v>
      </c>
      <c r="D189" s="87" t="n">
        <v>3200</v>
      </c>
    </row>
    <row r="190" customFormat="false" ht="12.75" hidden="false" customHeight="false" outlineLevel="0" collapsed="false">
      <c r="A190" s="88" t="n">
        <v>11</v>
      </c>
      <c r="B190" s="48" t="s">
        <v>523</v>
      </c>
      <c r="C190" s="89" t="n">
        <v>2005</v>
      </c>
      <c r="D190" s="90" t="n">
        <v>486.78</v>
      </c>
    </row>
    <row r="191" customFormat="false" ht="12.75" hidden="false" customHeight="false" outlineLevel="0" collapsed="false">
      <c r="A191" s="23" t="n">
        <v>12</v>
      </c>
      <c r="B191" s="11" t="s">
        <v>524</v>
      </c>
      <c r="C191" s="42" t="n">
        <v>2006</v>
      </c>
      <c r="D191" s="84" t="n">
        <v>2448.54</v>
      </c>
    </row>
    <row r="192" customFormat="false" ht="12.75" hidden="false" customHeight="false" outlineLevel="0" collapsed="false">
      <c r="A192" s="23" t="n">
        <v>13</v>
      </c>
      <c r="B192" s="15" t="s">
        <v>524</v>
      </c>
      <c r="C192" s="34" t="n">
        <v>2006</v>
      </c>
      <c r="D192" s="72" t="n">
        <v>2415.6</v>
      </c>
    </row>
    <row r="193" customFormat="false" ht="12.75" hidden="false" customHeight="false" outlineLevel="0" collapsed="false">
      <c r="A193" s="23" t="n">
        <v>14</v>
      </c>
      <c r="B193" s="15" t="s">
        <v>525</v>
      </c>
      <c r="C193" s="34" t="n">
        <v>2006</v>
      </c>
      <c r="D193" s="85" t="n">
        <v>488</v>
      </c>
    </row>
    <row r="194" customFormat="false" ht="12.75" hidden="false" customHeight="false" outlineLevel="0" collapsed="false">
      <c r="A194" s="23" t="n">
        <v>15</v>
      </c>
      <c r="B194" s="15" t="s">
        <v>513</v>
      </c>
      <c r="C194" s="34" t="n">
        <v>2006</v>
      </c>
      <c r="D194" s="72" t="n">
        <v>2757.2</v>
      </c>
    </row>
    <row r="195" customFormat="false" ht="12.75" hidden="false" customHeight="false" outlineLevel="0" collapsed="false">
      <c r="A195" s="23" t="n">
        <v>16</v>
      </c>
      <c r="B195" s="15" t="s">
        <v>524</v>
      </c>
      <c r="C195" s="34" t="n">
        <v>2007</v>
      </c>
      <c r="D195" s="72" t="n">
        <v>2574.2</v>
      </c>
    </row>
    <row r="196" customFormat="false" ht="12.75" hidden="false" customHeight="false" outlineLevel="0" collapsed="false">
      <c r="A196" s="23" t="n">
        <v>17</v>
      </c>
      <c r="B196" s="15" t="s">
        <v>525</v>
      </c>
      <c r="C196" s="34" t="n">
        <v>2007</v>
      </c>
      <c r="D196" s="85" t="n">
        <v>414.8</v>
      </c>
    </row>
    <row r="197" customFormat="false" ht="12.75" hidden="false" customHeight="false" outlineLevel="0" collapsed="false">
      <c r="A197" s="23" t="n">
        <v>18</v>
      </c>
      <c r="B197" s="15" t="s">
        <v>526</v>
      </c>
      <c r="C197" s="34" t="n">
        <v>2007</v>
      </c>
      <c r="D197" s="72" t="n">
        <v>2989</v>
      </c>
    </row>
    <row r="198" customFormat="false" ht="12.75" hidden="false" customHeight="false" outlineLevel="0" collapsed="false">
      <c r="A198" s="23" t="n">
        <v>19</v>
      </c>
      <c r="B198" s="15" t="s">
        <v>518</v>
      </c>
      <c r="C198" s="34" t="n">
        <v>2008</v>
      </c>
      <c r="D198" s="72" t="n">
        <v>5000</v>
      </c>
    </row>
    <row r="199" customFormat="false" ht="12.75" hidden="false" customHeight="false" outlineLevel="0" collapsed="false">
      <c r="A199" s="23" t="n">
        <v>20</v>
      </c>
      <c r="B199" s="15" t="s">
        <v>527</v>
      </c>
      <c r="C199" s="34" t="n">
        <v>2008</v>
      </c>
      <c r="D199" s="85" t="n">
        <v>463.6</v>
      </c>
    </row>
    <row r="200" customFormat="false" ht="12.75" hidden="false" customHeight="false" outlineLevel="0" collapsed="false">
      <c r="A200" s="23" t="n">
        <v>21</v>
      </c>
      <c r="B200" s="15" t="s">
        <v>528</v>
      </c>
      <c r="C200" s="34" t="n">
        <v>2008</v>
      </c>
      <c r="D200" s="85" t="n">
        <v>498.98</v>
      </c>
    </row>
    <row r="201" customFormat="false" ht="12.75" hidden="false" customHeight="false" outlineLevel="0" collapsed="false">
      <c r="A201" s="23" t="n">
        <v>22</v>
      </c>
      <c r="B201" s="15" t="s">
        <v>513</v>
      </c>
      <c r="C201" s="34" t="n">
        <v>2008</v>
      </c>
      <c r="D201" s="72" t="n">
        <v>3489.2</v>
      </c>
    </row>
    <row r="202" customFormat="false" ht="12.75" hidden="false" customHeight="false" outlineLevel="0" collapsed="false">
      <c r="A202" s="23" t="n">
        <v>23</v>
      </c>
      <c r="B202" s="15" t="s">
        <v>529</v>
      </c>
      <c r="C202" s="34" t="n">
        <v>2008</v>
      </c>
      <c r="D202" s="72" t="n">
        <v>500</v>
      </c>
    </row>
    <row r="203" customFormat="false" ht="12.75" hidden="false" customHeight="false" outlineLevel="0" collapsed="false">
      <c r="A203" s="23" t="n">
        <v>24</v>
      </c>
      <c r="B203" s="15" t="s">
        <v>530</v>
      </c>
      <c r="C203" s="34" t="n">
        <v>2008</v>
      </c>
      <c r="D203" s="72" t="n">
        <v>1505</v>
      </c>
    </row>
    <row r="204" customFormat="false" ht="12.75" hidden="false" customHeight="false" outlineLevel="0" collapsed="false">
      <c r="A204" s="23" t="n">
        <v>25</v>
      </c>
      <c r="B204" s="15" t="s">
        <v>531</v>
      </c>
      <c r="C204" s="34" t="n">
        <v>2008</v>
      </c>
      <c r="D204" s="72" t="n">
        <v>2830.4</v>
      </c>
    </row>
    <row r="205" customFormat="false" ht="12.75" hidden="false" customHeight="false" outlineLevel="0" collapsed="false">
      <c r="A205" s="23" t="n">
        <v>26</v>
      </c>
      <c r="B205" s="15" t="s">
        <v>513</v>
      </c>
      <c r="C205" s="34" t="n">
        <v>2008</v>
      </c>
      <c r="D205" s="72" t="n">
        <v>2220.4</v>
      </c>
    </row>
    <row r="206" customFormat="false" ht="12.75" hidden="false" customHeight="false" outlineLevel="0" collapsed="false">
      <c r="A206" s="23" t="n">
        <v>27</v>
      </c>
      <c r="B206" s="15" t="s">
        <v>532</v>
      </c>
      <c r="C206" s="34" t="n">
        <v>2008</v>
      </c>
      <c r="D206" s="72" t="n">
        <v>450</v>
      </c>
    </row>
    <row r="207" customFormat="false" ht="12.75" hidden="false" customHeight="false" outlineLevel="0" collapsed="false">
      <c r="A207" s="23" t="n">
        <v>28</v>
      </c>
      <c r="B207" s="15" t="s">
        <v>533</v>
      </c>
      <c r="C207" s="34" t="n">
        <v>2008</v>
      </c>
      <c r="D207" s="72" t="n">
        <v>1409.1</v>
      </c>
    </row>
    <row r="208" customFormat="false" ht="12.75" hidden="false" customHeight="false" outlineLevel="0" collapsed="false">
      <c r="A208" s="5"/>
      <c r="B208" s="5"/>
      <c r="C208" s="5"/>
      <c r="D208" s="59" t="n">
        <f aca="false">SUM(D180:D207)</f>
        <v>56173.2</v>
      </c>
      <c r="E208" s="64"/>
    </row>
    <row r="209" customFormat="false" ht="12.75" hidden="false" customHeight="false" outlineLevel="0" collapsed="false">
      <c r="A209" s="23"/>
      <c r="B209" s="91" t="s">
        <v>107</v>
      </c>
      <c r="C209" s="15"/>
      <c r="D209" s="62"/>
      <c r="E209" s="64"/>
    </row>
    <row r="210" customFormat="false" ht="12.75" hidden="false" customHeight="false" outlineLevel="0" collapsed="false">
      <c r="A210" s="10" t="n">
        <v>1</v>
      </c>
      <c r="B210" s="11" t="s">
        <v>513</v>
      </c>
      <c r="C210" s="11" t="n">
        <v>2006</v>
      </c>
      <c r="D210" s="82" t="n">
        <v>3749.38</v>
      </c>
      <c r="E210" s="65"/>
    </row>
    <row r="211" customFormat="false" ht="12.75" hidden="false" customHeight="false" outlineLevel="0" collapsed="false">
      <c r="A211" s="23" t="n">
        <v>2</v>
      </c>
      <c r="B211" s="15" t="s">
        <v>513</v>
      </c>
      <c r="C211" s="15" t="n">
        <v>2008</v>
      </c>
      <c r="D211" s="76" t="n">
        <v>1331.55</v>
      </c>
      <c r="E211" s="65"/>
    </row>
    <row r="212" customFormat="false" ht="12.75" hidden="false" customHeight="false" outlineLevel="0" collapsed="false">
      <c r="A212" s="23" t="n">
        <v>3</v>
      </c>
      <c r="B212" s="15" t="s">
        <v>518</v>
      </c>
      <c r="C212" s="15" t="n">
        <v>2004</v>
      </c>
      <c r="D212" s="76" t="n">
        <v>4300</v>
      </c>
      <c r="E212" s="65"/>
    </row>
    <row r="213" customFormat="false" ht="12.75" hidden="false" customHeight="false" outlineLevel="0" collapsed="false">
      <c r="A213" s="5"/>
      <c r="B213" s="5"/>
      <c r="C213" s="5"/>
      <c r="D213" s="59" t="n">
        <f aca="false">SUM(D210:D212)</f>
        <v>9380.93</v>
      </c>
      <c r="E213" s="65"/>
    </row>
    <row r="214" customFormat="false" ht="12.75" hidden="false" customHeight="false" outlineLevel="0" collapsed="false">
      <c r="A214" s="23"/>
      <c r="B214" s="83" t="s">
        <v>124</v>
      </c>
      <c r="C214" s="15"/>
      <c r="D214" s="62"/>
      <c r="E214" s="65"/>
    </row>
    <row r="215" customFormat="false" ht="12.75" hidden="false" customHeight="false" outlineLevel="0" collapsed="false">
      <c r="A215" s="10" t="n">
        <v>1</v>
      </c>
      <c r="B215" s="11" t="s">
        <v>534</v>
      </c>
      <c r="C215" s="42" t="s">
        <v>535</v>
      </c>
      <c r="D215" s="61" t="n">
        <v>4585</v>
      </c>
      <c r="E215" s="65"/>
    </row>
    <row r="216" customFormat="false" ht="12.75" hidden="false" customHeight="false" outlineLevel="0" collapsed="false">
      <c r="A216" s="23" t="n">
        <v>2</v>
      </c>
      <c r="B216" s="15" t="s">
        <v>536</v>
      </c>
      <c r="C216" s="34" t="s">
        <v>537</v>
      </c>
      <c r="D216" s="62" t="n">
        <v>1305.03</v>
      </c>
      <c r="E216" s="65"/>
    </row>
    <row r="217" customFormat="false" ht="12.75" hidden="false" customHeight="false" outlineLevel="0" collapsed="false">
      <c r="A217" s="23" t="n">
        <v>3</v>
      </c>
      <c r="B217" s="15" t="s">
        <v>538</v>
      </c>
      <c r="C217" s="34" t="s">
        <v>539</v>
      </c>
      <c r="D217" s="62" t="n">
        <v>824.14</v>
      </c>
      <c r="E217" s="65"/>
    </row>
    <row r="218" customFormat="false" ht="12.75" hidden="false" customHeight="false" outlineLevel="0" collapsed="false">
      <c r="A218" s="23" t="n">
        <v>4</v>
      </c>
      <c r="B218" s="15" t="s">
        <v>540</v>
      </c>
      <c r="C218" s="34" t="s">
        <v>539</v>
      </c>
      <c r="D218" s="62" t="n">
        <v>9064.77</v>
      </c>
      <c r="E218" s="65"/>
    </row>
    <row r="219" customFormat="false" ht="13.35" hidden="false" customHeight="true" outlineLevel="0" collapsed="false">
      <c r="A219" s="23" t="n">
        <v>5</v>
      </c>
      <c r="B219" s="15" t="s">
        <v>541</v>
      </c>
      <c r="C219" s="34" t="s">
        <v>539</v>
      </c>
      <c r="D219" s="62" t="n">
        <v>2426.66</v>
      </c>
      <c r="E219" s="65"/>
    </row>
    <row r="220" customFormat="false" ht="12.75" hidden="false" customHeight="false" outlineLevel="0" collapsed="false">
      <c r="A220" s="23" t="n">
        <v>6</v>
      </c>
      <c r="B220" s="15" t="s">
        <v>542</v>
      </c>
      <c r="C220" s="34" t="s">
        <v>539</v>
      </c>
      <c r="D220" s="62" t="n">
        <v>7029.57</v>
      </c>
      <c r="E220" s="65"/>
    </row>
    <row r="221" customFormat="false" ht="25.5" hidden="false" customHeight="false" outlineLevel="0" collapsed="false">
      <c r="A221" s="23" t="n">
        <v>7</v>
      </c>
      <c r="B221" s="15" t="s">
        <v>543</v>
      </c>
      <c r="C221" s="34" t="s">
        <v>539</v>
      </c>
      <c r="D221" s="62" t="n">
        <v>16760.6</v>
      </c>
      <c r="E221" s="65"/>
    </row>
    <row r="222" customFormat="false" ht="12.75" hidden="false" customHeight="false" outlineLevel="0" collapsed="false">
      <c r="A222" s="23" t="n">
        <v>8</v>
      </c>
      <c r="B222" s="15" t="s">
        <v>544</v>
      </c>
      <c r="C222" s="34" t="s">
        <v>539</v>
      </c>
      <c r="D222" s="62" t="n">
        <v>7844</v>
      </c>
      <c r="E222" s="65"/>
    </row>
    <row r="223" customFormat="false" ht="25.5" hidden="false" customHeight="false" outlineLevel="0" collapsed="false">
      <c r="A223" s="23" t="n">
        <v>9</v>
      </c>
      <c r="B223" s="15" t="s">
        <v>545</v>
      </c>
      <c r="C223" s="34" t="s">
        <v>539</v>
      </c>
      <c r="D223" s="62" t="n">
        <v>2204</v>
      </c>
      <c r="E223" s="65"/>
    </row>
    <row r="224" customFormat="false" ht="13.35" hidden="false" customHeight="true" outlineLevel="0" collapsed="false">
      <c r="A224" s="23" t="n">
        <v>10</v>
      </c>
      <c r="B224" s="15" t="s">
        <v>546</v>
      </c>
      <c r="C224" s="34" t="s">
        <v>539</v>
      </c>
      <c r="D224" s="62" t="n">
        <v>1516.58</v>
      </c>
    </row>
    <row r="225" customFormat="false" ht="25.5" hidden="false" customHeight="false" outlineLevel="0" collapsed="false">
      <c r="A225" s="23" t="n">
        <v>11</v>
      </c>
      <c r="B225" s="15" t="s">
        <v>547</v>
      </c>
      <c r="C225" s="34" t="s">
        <v>548</v>
      </c>
      <c r="D225" s="62" t="n">
        <v>655</v>
      </c>
      <c r="E225" s="65"/>
    </row>
    <row r="226" customFormat="false" ht="12.75" hidden="false" customHeight="false" outlineLevel="0" collapsed="false">
      <c r="A226" s="23" t="n">
        <v>12</v>
      </c>
      <c r="B226" s="15" t="s">
        <v>549</v>
      </c>
      <c r="C226" s="34" t="s">
        <v>548</v>
      </c>
      <c r="D226" s="62" t="n">
        <v>2000.8</v>
      </c>
      <c r="E226" s="65"/>
    </row>
    <row r="227" customFormat="false" ht="12.75" hidden="false" customHeight="false" outlineLevel="0" collapsed="false">
      <c r="A227" s="5"/>
      <c r="B227" s="5"/>
      <c r="C227" s="5"/>
      <c r="D227" s="59" t="n">
        <f aca="false">SUM(D215:D226)</f>
        <v>56216.15</v>
      </c>
      <c r="E227" s="65"/>
    </row>
    <row r="228" customFormat="false" ht="12.75" hidden="false" customHeight="false" outlineLevel="0" collapsed="false">
      <c r="A228" s="92"/>
      <c r="B228" s="93" t="s">
        <v>131</v>
      </c>
      <c r="C228" s="92"/>
      <c r="D228" s="94"/>
      <c r="E228" s="65"/>
    </row>
    <row r="229" customFormat="false" ht="12.75" hidden="false" customHeight="false" outlineLevel="0" collapsed="false">
      <c r="A229" s="10" t="n">
        <v>1</v>
      </c>
      <c r="B229" s="11" t="s">
        <v>550</v>
      </c>
      <c r="C229" s="11" t="n">
        <v>2007</v>
      </c>
      <c r="D229" s="82" t="n">
        <v>1098</v>
      </c>
      <c r="E229" s="65"/>
    </row>
    <row r="230" customFormat="false" ht="12.75" hidden="false" customHeight="false" outlineLevel="0" collapsed="false">
      <c r="A230" s="23" t="n">
        <v>2</v>
      </c>
      <c r="B230" s="15" t="s">
        <v>551</v>
      </c>
      <c r="C230" s="15" t="n">
        <v>2007</v>
      </c>
      <c r="D230" s="76" t="n">
        <v>488</v>
      </c>
      <c r="E230" s="65"/>
    </row>
    <row r="231" customFormat="false" ht="12.75" hidden="false" customHeight="false" outlineLevel="0" collapsed="false">
      <c r="A231" s="23" t="n">
        <v>3</v>
      </c>
      <c r="B231" s="15" t="s">
        <v>552</v>
      </c>
      <c r="C231" s="15" t="n">
        <v>2007</v>
      </c>
      <c r="D231" s="76" t="n">
        <v>1218.78</v>
      </c>
      <c r="E231" s="65"/>
    </row>
    <row r="232" customFormat="false" ht="12.75" hidden="false" customHeight="false" outlineLevel="0" collapsed="false">
      <c r="A232" s="23" t="n">
        <v>4</v>
      </c>
      <c r="B232" s="15" t="s">
        <v>553</v>
      </c>
      <c r="C232" s="15" t="n">
        <v>2007</v>
      </c>
      <c r="D232" s="76" t="n">
        <v>608.78</v>
      </c>
    </row>
    <row r="233" customFormat="false" ht="13.35" hidden="false" customHeight="true" outlineLevel="0" collapsed="false">
      <c r="A233" s="23" t="n">
        <v>5</v>
      </c>
      <c r="B233" s="15" t="s">
        <v>554</v>
      </c>
      <c r="C233" s="15"/>
      <c r="D233" s="76" t="n">
        <v>17998.22</v>
      </c>
    </row>
    <row r="234" customFormat="false" ht="13.35" hidden="false" customHeight="true" outlineLevel="0" collapsed="false">
      <c r="A234" s="23" t="n">
        <v>6</v>
      </c>
      <c r="B234" s="15" t="s">
        <v>555</v>
      </c>
      <c r="C234" s="15"/>
      <c r="D234" s="76" t="n">
        <v>21795</v>
      </c>
    </row>
    <row r="235" customFormat="false" ht="13.35" hidden="false" customHeight="true" outlineLevel="0" collapsed="false">
      <c r="A235" s="23" t="n">
        <v>7</v>
      </c>
      <c r="B235" s="15" t="s">
        <v>556</v>
      </c>
      <c r="C235" s="15" t="n">
        <v>2007</v>
      </c>
      <c r="D235" s="76" t="n">
        <v>5000</v>
      </c>
    </row>
    <row r="236" s="2" customFormat="true" ht="12.75" hidden="false" customHeight="false" outlineLevel="0" collapsed="false">
      <c r="A236" s="78"/>
      <c r="B236" s="78"/>
      <c r="C236" s="78"/>
      <c r="D236" s="95" t="n">
        <f aca="false">SUM(D229:D235)</f>
        <v>48206.78</v>
      </c>
      <c r="F236" s="96"/>
    </row>
    <row r="237" s="2" customFormat="true" ht="12.75" hidden="false" customHeight="false" outlineLevel="0" collapsed="false">
      <c r="A237" s="23" t="n">
        <v>1</v>
      </c>
      <c r="B237" s="70" t="s">
        <v>557</v>
      </c>
      <c r="C237" s="34" t="n">
        <v>2005</v>
      </c>
      <c r="D237" s="81"/>
      <c r="F237" s="96"/>
    </row>
    <row r="238" s="2" customFormat="true" ht="12.75" hidden="false" customHeight="false" outlineLevel="0" collapsed="false">
      <c r="A238" s="23" t="n">
        <v>2</v>
      </c>
      <c r="B238" s="16" t="s">
        <v>558</v>
      </c>
      <c r="C238" s="34" t="n">
        <v>2005</v>
      </c>
      <c r="D238" s="72" t="n">
        <v>10108.78</v>
      </c>
      <c r="F238" s="96"/>
    </row>
    <row r="239" s="2" customFormat="true" ht="12.75" hidden="false" customHeight="false" outlineLevel="0" collapsed="false">
      <c r="A239" s="23" t="n">
        <v>3</v>
      </c>
      <c r="B239" s="16" t="s">
        <v>559</v>
      </c>
      <c r="C239" s="34" t="n">
        <v>2005</v>
      </c>
      <c r="D239" s="72" t="n">
        <v>2075.83</v>
      </c>
      <c r="F239" s="96"/>
    </row>
    <row r="240" s="2" customFormat="true" ht="12.75" hidden="false" customHeight="false" outlineLevel="0" collapsed="false">
      <c r="A240" s="23" t="n">
        <v>4</v>
      </c>
      <c r="B240" s="16" t="s">
        <v>560</v>
      </c>
      <c r="C240" s="34" t="n">
        <v>2005</v>
      </c>
      <c r="D240" s="72" t="n">
        <v>777.36</v>
      </c>
      <c r="F240" s="96"/>
    </row>
    <row r="241" s="2" customFormat="true" ht="25.5" hidden="false" customHeight="false" outlineLevel="0" collapsed="false">
      <c r="A241" s="23" t="n">
        <v>5</v>
      </c>
      <c r="B241" s="16" t="s">
        <v>561</v>
      </c>
      <c r="C241" s="34" t="n">
        <v>2005</v>
      </c>
      <c r="D241" s="72" t="n">
        <v>13390.38</v>
      </c>
      <c r="F241" s="96"/>
    </row>
    <row r="242" s="2" customFormat="true" ht="25.5" hidden="false" customHeight="false" outlineLevel="0" collapsed="false">
      <c r="A242" s="23" t="n">
        <v>6</v>
      </c>
      <c r="B242" s="16" t="s">
        <v>562</v>
      </c>
      <c r="C242" s="34" t="n">
        <v>2005</v>
      </c>
      <c r="D242" s="72" t="n">
        <v>1889.1</v>
      </c>
      <c r="F242" s="96"/>
    </row>
    <row r="243" s="2" customFormat="true" ht="12.75" hidden="false" customHeight="false" outlineLevel="0" collapsed="false">
      <c r="A243" s="23" t="n">
        <v>7</v>
      </c>
      <c r="B243" s="16" t="s">
        <v>563</v>
      </c>
      <c r="C243" s="34" t="n">
        <v>2005</v>
      </c>
      <c r="D243" s="72" t="n">
        <v>7644.13</v>
      </c>
      <c r="F243" s="96"/>
    </row>
    <row r="244" s="2" customFormat="true" ht="12.75" hidden="false" customHeight="false" outlineLevel="0" collapsed="false">
      <c r="A244" s="23" t="n">
        <v>8</v>
      </c>
      <c r="B244" s="16" t="s">
        <v>564</v>
      </c>
      <c r="C244" s="34" t="n">
        <v>2008</v>
      </c>
      <c r="D244" s="72" t="n">
        <v>653</v>
      </c>
      <c r="F244" s="96"/>
    </row>
    <row r="245" s="2" customFormat="true" ht="12.75" hidden="false" customHeight="false" outlineLevel="0" collapsed="false">
      <c r="A245" s="23" t="n">
        <v>9</v>
      </c>
      <c r="B245" s="16" t="s">
        <v>565</v>
      </c>
      <c r="C245" s="34" t="n">
        <v>2007</v>
      </c>
      <c r="D245" s="72" t="n">
        <v>6630.7</v>
      </c>
      <c r="F245" s="96"/>
    </row>
    <row r="246" s="2" customFormat="true" ht="12.75" hidden="false" customHeight="false" outlineLevel="0" collapsed="false">
      <c r="A246" s="97"/>
      <c r="B246" s="97"/>
      <c r="C246" s="97"/>
      <c r="D246" s="98" t="n">
        <f aca="false">SUM(D237:D245)</f>
        <v>43169.28</v>
      </c>
      <c r="F246" s="96"/>
    </row>
    <row r="247" s="2" customFormat="true" ht="12.75" hidden="false" customHeight="false" outlineLevel="0" collapsed="false">
      <c r="A247" s="23"/>
      <c r="B247" s="83" t="s">
        <v>145</v>
      </c>
      <c r="C247" s="15"/>
      <c r="D247" s="76"/>
      <c r="F247" s="96"/>
    </row>
    <row r="248" s="2" customFormat="true" ht="12.75" hidden="false" customHeight="false" outlineLevel="0" collapsed="false">
      <c r="A248" s="23" t="n">
        <v>1</v>
      </c>
      <c r="B248" s="15" t="s">
        <v>566</v>
      </c>
      <c r="C248" s="15" t="n">
        <v>2005</v>
      </c>
      <c r="D248" s="76" t="n">
        <v>9539</v>
      </c>
      <c r="F248" s="96"/>
    </row>
    <row r="249" s="2" customFormat="true" ht="12.75" hidden="false" customHeight="false" outlineLevel="0" collapsed="false">
      <c r="A249" s="23" t="n">
        <v>2</v>
      </c>
      <c r="B249" s="15" t="s">
        <v>567</v>
      </c>
      <c r="C249" s="15" t="n">
        <v>2005</v>
      </c>
      <c r="D249" s="76" t="n">
        <v>18971</v>
      </c>
      <c r="F249" s="96"/>
    </row>
    <row r="250" s="2" customFormat="true" ht="12.75" hidden="false" customHeight="false" outlineLevel="0" collapsed="false">
      <c r="A250" s="23" t="n">
        <v>3</v>
      </c>
      <c r="B250" s="15" t="s">
        <v>568</v>
      </c>
      <c r="C250" s="15" t="n">
        <v>2005</v>
      </c>
      <c r="D250" s="76" t="n">
        <v>594.99</v>
      </c>
      <c r="F250" s="96"/>
    </row>
    <row r="251" s="2" customFormat="true" ht="25.5" hidden="false" customHeight="false" outlineLevel="0" collapsed="false">
      <c r="A251" s="23" t="n">
        <v>4</v>
      </c>
      <c r="B251" s="15" t="s">
        <v>569</v>
      </c>
      <c r="C251" s="15" t="n">
        <v>2007</v>
      </c>
      <c r="D251" s="76" t="n">
        <v>2538</v>
      </c>
      <c r="F251" s="96"/>
    </row>
    <row r="252" s="2" customFormat="true" ht="25.5" hidden="false" customHeight="false" outlineLevel="0" collapsed="false">
      <c r="A252" s="23" t="n">
        <v>5</v>
      </c>
      <c r="B252" s="15" t="s">
        <v>570</v>
      </c>
      <c r="C252" s="15" t="n">
        <v>2007</v>
      </c>
      <c r="D252" s="76" t="n">
        <v>1693</v>
      </c>
      <c r="F252" s="96"/>
    </row>
    <row r="253" s="2" customFormat="true" ht="25.5" hidden="false" customHeight="false" outlineLevel="0" collapsed="false">
      <c r="A253" s="23" t="n">
        <v>6</v>
      </c>
      <c r="B253" s="15" t="s">
        <v>571</v>
      </c>
      <c r="C253" s="15" t="n">
        <v>2007</v>
      </c>
      <c r="D253" s="76" t="n">
        <v>1832</v>
      </c>
      <c r="F253" s="96"/>
    </row>
    <row r="254" s="2" customFormat="true" ht="25.5" hidden="false" customHeight="false" outlineLevel="0" collapsed="false">
      <c r="A254" s="23" t="n">
        <v>7</v>
      </c>
      <c r="B254" s="15" t="s">
        <v>572</v>
      </c>
      <c r="C254" s="15" t="n">
        <v>2007</v>
      </c>
      <c r="D254" s="76" t="n">
        <v>1852</v>
      </c>
      <c r="F254" s="96"/>
    </row>
    <row r="255" s="2" customFormat="true" ht="12.75" hidden="false" customHeight="false" outlineLevel="0" collapsed="false">
      <c r="A255" s="23" t="n">
        <v>8</v>
      </c>
      <c r="B255" s="15" t="s">
        <v>573</v>
      </c>
      <c r="C255" s="15" t="n">
        <v>2007</v>
      </c>
      <c r="D255" s="76" t="n">
        <v>732</v>
      </c>
      <c r="F255" s="96"/>
    </row>
    <row r="256" customFormat="false" ht="12.75" hidden="false" customHeight="false" outlineLevel="0" collapsed="false">
      <c r="A256" s="23" t="n">
        <v>9</v>
      </c>
      <c r="B256" s="15" t="s">
        <v>574</v>
      </c>
      <c r="C256" s="15" t="n">
        <v>2007</v>
      </c>
      <c r="D256" s="76" t="n">
        <v>854</v>
      </c>
    </row>
    <row r="257" customFormat="false" ht="12.75" hidden="false" customHeight="false" outlineLevel="0" collapsed="false">
      <c r="A257" s="23" t="n">
        <v>10</v>
      </c>
      <c r="B257" s="15" t="s">
        <v>575</v>
      </c>
      <c r="C257" s="15" t="n">
        <v>2007</v>
      </c>
      <c r="D257" s="76" t="n">
        <v>2847.48</v>
      </c>
    </row>
    <row r="258" customFormat="false" ht="38.25" hidden="false" customHeight="false" outlineLevel="0" collapsed="false">
      <c r="A258" s="23" t="n">
        <v>11</v>
      </c>
      <c r="B258" s="15" t="s">
        <v>576</v>
      </c>
      <c r="C258" s="15" t="n">
        <v>2008</v>
      </c>
      <c r="D258" s="76" t="n">
        <v>1961</v>
      </c>
    </row>
    <row r="259" customFormat="false" ht="13.35" hidden="false" customHeight="true" outlineLevel="0" collapsed="false">
      <c r="A259" s="23" t="n">
        <v>12</v>
      </c>
      <c r="B259" s="15" t="s">
        <v>577</v>
      </c>
      <c r="C259" s="15" t="n">
        <v>2008</v>
      </c>
      <c r="D259" s="76" t="n">
        <v>551</v>
      </c>
    </row>
    <row r="260" customFormat="false" ht="12.75" hidden="false" customHeight="false" outlineLevel="0" collapsed="false">
      <c r="A260" s="23" t="n">
        <v>13</v>
      </c>
      <c r="B260" s="15" t="s">
        <v>578</v>
      </c>
      <c r="C260" s="15" t="n">
        <v>2008</v>
      </c>
      <c r="D260" s="76" t="n">
        <v>1516</v>
      </c>
    </row>
    <row r="261" customFormat="false" ht="25.5" hidden="false" customHeight="false" outlineLevel="0" collapsed="false">
      <c r="A261" s="23" t="n">
        <v>14</v>
      </c>
      <c r="B261" s="15" t="s">
        <v>579</v>
      </c>
      <c r="C261" s="15" t="n">
        <v>2008</v>
      </c>
      <c r="D261" s="76" t="n">
        <v>548.31</v>
      </c>
    </row>
    <row r="262" customFormat="false" ht="25.5" hidden="false" customHeight="false" outlineLevel="0" collapsed="false">
      <c r="A262" s="23" t="n">
        <v>15</v>
      </c>
      <c r="B262" s="15" t="s">
        <v>580</v>
      </c>
      <c r="C262" s="15" t="n">
        <v>2008</v>
      </c>
      <c r="D262" s="76" t="n">
        <v>548.3</v>
      </c>
    </row>
    <row r="263" customFormat="false" ht="25.5" hidden="false" customHeight="false" outlineLevel="0" collapsed="false">
      <c r="A263" s="23" t="n">
        <v>16</v>
      </c>
      <c r="B263" s="15" t="s">
        <v>581</v>
      </c>
      <c r="C263" s="15" t="n">
        <v>2008</v>
      </c>
      <c r="D263" s="76" t="n">
        <v>1490</v>
      </c>
    </row>
    <row r="264" customFormat="false" ht="13.35" hidden="false" customHeight="true" outlineLevel="0" collapsed="false">
      <c r="A264" s="23" t="n">
        <v>17</v>
      </c>
      <c r="B264" s="15" t="s">
        <v>582</v>
      </c>
      <c r="C264" s="15" t="n">
        <v>2008</v>
      </c>
      <c r="D264" s="76" t="n">
        <v>999</v>
      </c>
    </row>
    <row r="265" customFormat="false" ht="12.75" hidden="false" customHeight="false" outlineLevel="0" collapsed="false">
      <c r="A265" s="23" t="n">
        <v>18</v>
      </c>
      <c r="B265" s="15" t="s">
        <v>583</v>
      </c>
      <c r="C265" s="15" t="n">
        <v>2008</v>
      </c>
      <c r="D265" s="76" t="n">
        <v>1699</v>
      </c>
    </row>
    <row r="266" customFormat="false" ht="12.75" hidden="false" customHeight="false" outlineLevel="0" collapsed="false">
      <c r="A266" s="23" t="n">
        <v>19</v>
      </c>
      <c r="B266" s="15" t="s">
        <v>584</v>
      </c>
      <c r="C266" s="15" t="n">
        <v>2008</v>
      </c>
      <c r="D266" s="62" t="s">
        <v>585</v>
      </c>
    </row>
    <row r="267" customFormat="false" ht="12.75" hidden="false" customHeight="false" outlineLevel="0" collapsed="false">
      <c r="A267" s="23" t="n">
        <v>20</v>
      </c>
      <c r="B267" s="15" t="s">
        <v>586</v>
      </c>
      <c r="C267" s="15" t="n">
        <v>2008</v>
      </c>
      <c r="D267" s="76" t="n">
        <v>999</v>
      </c>
    </row>
    <row r="268" customFormat="false" ht="12.75" hidden="false" customHeight="false" outlineLevel="0" collapsed="false">
      <c r="A268" s="23" t="n">
        <v>21</v>
      </c>
      <c r="B268" s="15" t="s">
        <v>587</v>
      </c>
      <c r="C268" s="15" t="n">
        <v>2008</v>
      </c>
      <c r="D268" s="76" t="n">
        <v>799</v>
      </c>
    </row>
    <row r="269" customFormat="false" ht="12.75" hidden="false" customHeight="false" outlineLevel="0" collapsed="false">
      <c r="A269" s="23" t="n">
        <v>22</v>
      </c>
      <c r="B269" s="15" t="s">
        <v>588</v>
      </c>
      <c r="C269" s="15" t="n">
        <v>2008</v>
      </c>
      <c r="D269" s="76" t="n">
        <v>823.65</v>
      </c>
    </row>
    <row r="270" customFormat="false" ht="12.75" hidden="false" customHeight="false" outlineLevel="0" collapsed="false">
      <c r="A270" s="23" t="n">
        <v>23</v>
      </c>
      <c r="B270" s="15" t="s">
        <v>589</v>
      </c>
      <c r="C270" s="15" t="n">
        <v>2008</v>
      </c>
      <c r="D270" s="76" t="n">
        <v>906.98</v>
      </c>
    </row>
    <row r="271" customFormat="false" ht="12.75" hidden="false" customHeight="false" outlineLevel="0" collapsed="false">
      <c r="A271" s="23" t="n">
        <v>24</v>
      </c>
      <c r="B271" s="15" t="s">
        <v>590</v>
      </c>
      <c r="C271" s="15" t="n">
        <v>2008</v>
      </c>
      <c r="D271" s="76" t="n">
        <v>1609.22</v>
      </c>
    </row>
    <row r="272" customFormat="false" ht="12.75" hidden="false" customHeight="false" outlineLevel="0" collapsed="false">
      <c r="A272" s="99" t="n">
        <v>25</v>
      </c>
      <c r="B272" s="100" t="s">
        <v>591</v>
      </c>
      <c r="C272" s="15" t="n">
        <v>2008</v>
      </c>
      <c r="D272" s="76" t="n">
        <v>1707.36</v>
      </c>
    </row>
    <row r="273" customFormat="false" ht="25.5" hidden="false" customHeight="false" outlineLevel="0" collapsed="false">
      <c r="A273" s="23" t="n">
        <v>26</v>
      </c>
      <c r="B273" s="15" t="s">
        <v>592</v>
      </c>
      <c r="C273" s="15" t="n">
        <v>2008</v>
      </c>
      <c r="D273" s="76" t="n">
        <v>1764.29</v>
      </c>
    </row>
    <row r="274" customFormat="false" ht="13.35" hidden="false" customHeight="true" outlineLevel="0" collapsed="false">
      <c r="A274" s="23" t="n">
        <v>27</v>
      </c>
      <c r="B274" s="15" t="s">
        <v>593</v>
      </c>
      <c r="C274" s="15" t="n">
        <v>2008</v>
      </c>
      <c r="D274" s="76" t="n">
        <v>1199</v>
      </c>
      <c r="F274" s="37"/>
    </row>
    <row r="275" customFormat="false" ht="12.75" hidden="false" customHeight="false" outlineLevel="0" collapsed="false">
      <c r="A275" s="23" t="n">
        <v>28</v>
      </c>
      <c r="B275" s="15" t="s">
        <v>582</v>
      </c>
      <c r="C275" s="15" t="n">
        <v>2008</v>
      </c>
      <c r="D275" s="76" t="n">
        <v>899.01</v>
      </c>
    </row>
    <row r="276" customFormat="false" ht="12.75" hidden="false" customHeight="false" outlineLevel="0" collapsed="false">
      <c r="A276" s="23" t="n">
        <v>29</v>
      </c>
      <c r="B276" s="15" t="s">
        <v>594</v>
      </c>
      <c r="C276" s="15" t="n">
        <v>2008</v>
      </c>
      <c r="D276" s="76" t="n">
        <v>649</v>
      </c>
    </row>
    <row r="277" customFormat="false" ht="12.75" hidden="false" customHeight="false" outlineLevel="0" collapsed="false">
      <c r="A277" s="23" t="n">
        <v>30</v>
      </c>
      <c r="B277" s="15" t="s">
        <v>595</v>
      </c>
      <c r="C277" s="15" t="n">
        <v>2008</v>
      </c>
      <c r="D277" s="76" t="n">
        <v>749</v>
      </c>
    </row>
    <row r="278" customFormat="false" ht="12.75" hidden="false" customHeight="false" outlineLevel="0" collapsed="false">
      <c r="A278" s="23" t="n">
        <v>31</v>
      </c>
      <c r="B278" s="15" t="s">
        <v>596</v>
      </c>
      <c r="C278" s="15" t="n">
        <v>2008</v>
      </c>
      <c r="D278" s="76" t="n">
        <v>1899</v>
      </c>
      <c r="F278" s="37"/>
    </row>
    <row r="279" customFormat="false" ht="12.75" hidden="false" customHeight="false" outlineLevel="0" collapsed="false">
      <c r="A279" s="23" t="n">
        <v>32</v>
      </c>
      <c r="B279" s="15" t="s">
        <v>597</v>
      </c>
      <c r="C279" s="15" t="n">
        <v>2008</v>
      </c>
      <c r="D279" s="76" t="n">
        <v>1899.03</v>
      </c>
    </row>
    <row r="280" customFormat="false" ht="12.75" hidden="false" customHeight="false" outlineLevel="0" collapsed="false">
      <c r="A280" s="23" t="n">
        <v>33</v>
      </c>
      <c r="B280" s="15" t="s">
        <v>598</v>
      </c>
      <c r="C280" s="15" t="n">
        <v>2008</v>
      </c>
      <c r="D280" s="76" t="n">
        <v>668.99</v>
      </c>
    </row>
    <row r="281" customFormat="false" ht="12.75" hidden="false" customHeight="false" outlineLevel="0" collapsed="false">
      <c r="A281" s="23" t="n">
        <v>34</v>
      </c>
      <c r="B281" s="15" t="s">
        <v>599</v>
      </c>
      <c r="C281" s="15" t="n">
        <v>2008</v>
      </c>
      <c r="D281" s="76" t="n">
        <v>669.08</v>
      </c>
    </row>
    <row r="282" customFormat="false" ht="12.75" hidden="false" customHeight="false" outlineLevel="0" collapsed="false">
      <c r="A282" s="23" t="n">
        <v>35</v>
      </c>
      <c r="B282" s="15" t="s">
        <v>600</v>
      </c>
      <c r="C282" s="15" t="n">
        <v>2008</v>
      </c>
      <c r="D282" s="76" t="n">
        <v>889</v>
      </c>
    </row>
    <row r="283" customFormat="false" ht="12.75" hidden="false" customHeight="false" outlineLevel="0" collapsed="false">
      <c r="A283" s="23" t="n">
        <v>36</v>
      </c>
      <c r="B283" s="15" t="s">
        <v>601</v>
      </c>
      <c r="C283" s="15" t="n">
        <v>2008</v>
      </c>
      <c r="D283" s="76" t="n">
        <v>1160</v>
      </c>
    </row>
    <row r="284" customFormat="false" ht="12.75" hidden="false" customHeight="false" outlineLevel="0" collapsed="false">
      <c r="A284" s="23" t="n">
        <v>37</v>
      </c>
      <c r="B284" s="15" t="s">
        <v>602</v>
      </c>
      <c r="C284" s="15" t="n">
        <v>2008</v>
      </c>
      <c r="D284" s="76" t="n">
        <v>488</v>
      </c>
    </row>
    <row r="285" customFormat="false" ht="12.75" hidden="false" customHeight="false" outlineLevel="0" collapsed="false">
      <c r="A285" s="23" t="n">
        <v>38</v>
      </c>
      <c r="B285" s="15" t="s">
        <v>603</v>
      </c>
      <c r="C285" s="15" t="n">
        <v>2008</v>
      </c>
      <c r="D285" s="76" t="n">
        <v>871.08</v>
      </c>
    </row>
    <row r="286" customFormat="false" ht="12.75" hidden="false" customHeight="false" outlineLevel="0" collapsed="false">
      <c r="A286" s="23" t="n">
        <v>39</v>
      </c>
      <c r="B286" s="15" t="s">
        <v>604</v>
      </c>
      <c r="C286" s="15" t="n">
        <v>2008</v>
      </c>
      <c r="D286" s="76" t="n">
        <v>488</v>
      </c>
    </row>
    <row r="287" customFormat="false" ht="12.75" hidden="false" customHeight="false" outlineLevel="0" collapsed="false">
      <c r="A287" s="23" t="n">
        <v>40</v>
      </c>
      <c r="B287" s="15" t="s">
        <v>605</v>
      </c>
      <c r="C287" s="15" t="n">
        <v>2008</v>
      </c>
      <c r="D287" s="76" t="n">
        <v>1396.9</v>
      </c>
    </row>
    <row r="288" customFormat="false" ht="25.5" hidden="false" customHeight="false" outlineLevel="0" collapsed="false">
      <c r="A288" s="23" t="n">
        <v>41</v>
      </c>
      <c r="B288" s="15" t="s">
        <v>606</v>
      </c>
      <c r="C288" s="15" t="n">
        <v>2008</v>
      </c>
      <c r="D288" s="76" t="n">
        <v>9678.26</v>
      </c>
    </row>
    <row r="289" customFormat="false" ht="12.75" hidden="false" customHeight="false" outlineLevel="0" collapsed="false">
      <c r="A289" s="23" t="n">
        <v>42</v>
      </c>
      <c r="B289" s="15" t="s">
        <v>607</v>
      </c>
      <c r="C289" s="15" t="n">
        <v>2008</v>
      </c>
      <c r="D289" s="76" t="n">
        <v>681.98</v>
      </c>
    </row>
    <row r="290" customFormat="false" ht="12.75" hidden="false" customHeight="false" outlineLevel="0" collapsed="false">
      <c r="A290" s="23" t="n">
        <v>43</v>
      </c>
      <c r="B290" s="15" t="s">
        <v>608</v>
      </c>
      <c r="C290" s="15" t="n">
        <v>2008</v>
      </c>
      <c r="D290" s="76" t="n">
        <v>601.46</v>
      </c>
    </row>
    <row r="291" customFormat="false" ht="12.75" hidden="false" customHeight="false" outlineLevel="0" collapsed="false">
      <c r="A291" s="23" t="n">
        <v>44</v>
      </c>
      <c r="B291" s="15" t="s">
        <v>609</v>
      </c>
      <c r="C291" s="15" t="n">
        <v>2008</v>
      </c>
      <c r="D291" s="82" t="n">
        <v>690</v>
      </c>
    </row>
    <row r="292" customFormat="false" ht="12.75" hidden="false" customHeight="true" outlineLevel="0" collapsed="false">
      <c r="A292" s="78" t="s">
        <v>40</v>
      </c>
      <c r="B292" s="78"/>
      <c r="C292" s="78"/>
      <c r="D292" s="95" t="n">
        <f aca="false">SUM(D248:D291)</f>
        <v>84952.37</v>
      </c>
    </row>
    <row r="293" customFormat="false" ht="12.75" hidden="false" customHeight="false" outlineLevel="0" collapsed="false">
      <c r="A293" s="101"/>
      <c r="B293" s="102" t="s">
        <v>164</v>
      </c>
      <c r="C293" s="101"/>
      <c r="D293" s="103"/>
    </row>
    <row r="294" s="2" customFormat="true" ht="12.75" hidden="false" customHeight="false" outlineLevel="0" collapsed="false">
      <c r="A294" s="23" t="n">
        <v>1</v>
      </c>
      <c r="B294" s="16" t="s">
        <v>610</v>
      </c>
      <c r="C294" s="34" t="n">
        <v>2004</v>
      </c>
      <c r="D294" s="72" t="n">
        <v>1238.3</v>
      </c>
    </row>
    <row r="295" s="2" customFormat="true" ht="12.75" hidden="false" customHeight="false" outlineLevel="0" collapsed="false">
      <c r="A295" s="23" t="n">
        <v>2</v>
      </c>
      <c r="B295" s="16" t="s">
        <v>611</v>
      </c>
      <c r="C295" s="34" t="n">
        <v>2007</v>
      </c>
      <c r="D295" s="72" t="n">
        <v>817</v>
      </c>
    </row>
    <row r="296" s="2" customFormat="true" ht="12.75" hidden="false" customHeight="false" outlineLevel="0" collapsed="false">
      <c r="A296" s="23" t="n">
        <v>3</v>
      </c>
      <c r="B296" s="16" t="s">
        <v>612</v>
      </c>
      <c r="C296" s="34" t="n">
        <v>2008</v>
      </c>
      <c r="D296" s="72" t="n">
        <v>630</v>
      </c>
    </row>
    <row r="297" s="2" customFormat="true" ht="12.75" hidden="false" customHeight="false" outlineLevel="0" collapsed="false">
      <c r="A297" s="23" t="n">
        <v>4</v>
      </c>
      <c r="B297" s="16" t="s">
        <v>513</v>
      </c>
      <c r="C297" s="34" t="n">
        <v>2005</v>
      </c>
      <c r="D297" s="72" t="n">
        <v>1776.23</v>
      </c>
    </row>
    <row r="298" s="2" customFormat="true" ht="12.75" hidden="false" customHeight="false" outlineLevel="0" collapsed="false">
      <c r="A298" s="23" t="n">
        <v>5</v>
      </c>
      <c r="B298" s="16" t="s">
        <v>513</v>
      </c>
      <c r="C298" s="34" t="n">
        <v>2005</v>
      </c>
      <c r="D298" s="72" t="n">
        <v>1726.25</v>
      </c>
    </row>
    <row r="299" s="2" customFormat="true" ht="12.75" hidden="false" customHeight="false" outlineLevel="0" collapsed="false">
      <c r="A299" s="23" t="n">
        <v>6</v>
      </c>
      <c r="B299" s="16" t="s">
        <v>613</v>
      </c>
      <c r="C299" s="34" t="n">
        <v>2006</v>
      </c>
      <c r="D299" s="72" t="n">
        <v>752.74</v>
      </c>
    </row>
    <row r="300" s="2" customFormat="true" ht="12.75" hidden="false" customHeight="false" outlineLevel="0" collapsed="false">
      <c r="A300" s="23" t="n">
        <v>7</v>
      </c>
      <c r="B300" s="16" t="s">
        <v>530</v>
      </c>
      <c r="C300" s="34" t="n">
        <v>2006</v>
      </c>
      <c r="D300" s="72" t="n">
        <v>1335.9</v>
      </c>
    </row>
    <row r="301" s="2" customFormat="true" ht="12.75" hidden="false" customHeight="false" outlineLevel="0" collapsed="false">
      <c r="A301" s="23" t="n">
        <v>8</v>
      </c>
      <c r="B301" s="16" t="s">
        <v>614</v>
      </c>
      <c r="C301" s="34" t="n">
        <v>2007</v>
      </c>
      <c r="D301" s="72" t="n">
        <v>3754.1</v>
      </c>
    </row>
    <row r="302" s="2" customFormat="true" ht="12.75" hidden="false" customHeight="false" outlineLevel="0" collapsed="false">
      <c r="A302" s="23" t="n">
        <v>9</v>
      </c>
      <c r="B302" s="16" t="s">
        <v>615</v>
      </c>
      <c r="C302" s="34" t="n">
        <v>2008</v>
      </c>
      <c r="D302" s="72" t="n">
        <v>3499.57</v>
      </c>
    </row>
    <row r="303" s="2" customFormat="true" ht="12.75" hidden="false" customHeight="false" outlineLevel="0" collapsed="false">
      <c r="A303" s="23" t="n">
        <v>10</v>
      </c>
      <c r="B303" s="16" t="s">
        <v>616</v>
      </c>
      <c r="C303" s="34" t="n">
        <v>2007</v>
      </c>
      <c r="D303" s="72" t="n">
        <v>8736.41</v>
      </c>
    </row>
    <row r="304" s="2" customFormat="true" ht="12.75" hidden="false" customHeight="true" outlineLevel="0" collapsed="false">
      <c r="A304" s="97" t="s">
        <v>40</v>
      </c>
      <c r="B304" s="97"/>
      <c r="C304" s="97"/>
      <c r="D304" s="98" t="n">
        <f aca="false">SUM(D293:D303)</f>
        <v>24266.5</v>
      </c>
    </row>
    <row r="305" s="2" customFormat="true" ht="12.75" hidden="false" customHeight="false" outlineLevel="0" collapsed="false">
      <c r="A305" s="23"/>
      <c r="B305" s="83" t="s">
        <v>171</v>
      </c>
      <c r="C305" s="15"/>
      <c r="D305" s="76"/>
    </row>
    <row r="306" customFormat="false" ht="12.75" hidden="false" customHeight="false" outlineLevel="0" collapsed="false">
      <c r="A306" s="23" t="n">
        <v>1</v>
      </c>
      <c r="B306" s="15" t="s">
        <v>617</v>
      </c>
      <c r="C306" s="34" t="n">
        <v>2004</v>
      </c>
      <c r="D306" s="62" t="n">
        <v>1800</v>
      </c>
    </row>
    <row r="307" customFormat="false" ht="12.75" hidden="false" customHeight="false" outlineLevel="0" collapsed="false">
      <c r="A307" s="23" t="n">
        <v>2</v>
      </c>
      <c r="B307" s="15" t="s">
        <v>617</v>
      </c>
      <c r="C307" s="34" t="n">
        <v>2004</v>
      </c>
      <c r="D307" s="62" t="n">
        <v>1600.01</v>
      </c>
    </row>
    <row r="308" customFormat="false" ht="12.75" hidden="false" customHeight="false" outlineLevel="0" collapsed="false">
      <c r="A308" s="23" t="n">
        <v>3</v>
      </c>
      <c r="B308" s="15" t="s">
        <v>526</v>
      </c>
      <c r="C308" s="34" t="n">
        <v>2005</v>
      </c>
      <c r="D308" s="62" t="n">
        <v>1999.99</v>
      </c>
    </row>
    <row r="309" customFormat="false" ht="12.75" hidden="false" customHeight="false" outlineLevel="0" collapsed="false">
      <c r="A309" s="23" t="n">
        <v>4</v>
      </c>
      <c r="B309" s="15" t="s">
        <v>618</v>
      </c>
      <c r="C309" s="34" t="n">
        <v>2004</v>
      </c>
      <c r="D309" s="62" t="n">
        <v>506.3</v>
      </c>
    </row>
    <row r="310" customFormat="false" ht="12.75" hidden="false" customHeight="false" outlineLevel="0" collapsed="false">
      <c r="A310" s="23" t="n">
        <v>5</v>
      </c>
      <c r="B310" s="15" t="s">
        <v>526</v>
      </c>
      <c r="C310" s="34" t="n">
        <v>2004</v>
      </c>
      <c r="D310" s="62" t="n">
        <v>1220</v>
      </c>
    </row>
    <row r="311" customFormat="false" ht="12.75" hidden="false" customHeight="false" outlineLevel="0" collapsed="false">
      <c r="A311" s="23" t="n">
        <v>6</v>
      </c>
      <c r="B311" s="15" t="s">
        <v>526</v>
      </c>
      <c r="C311" s="34" t="n">
        <v>2005</v>
      </c>
      <c r="D311" s="62" t="n">
        <v>3030</v>
      </c>
    </row>
    <row r="312" customFormat="false" ht="12.75" hidden="false" customHeight="false" outlineLevel="0" collapsed="false">
      <c r="A312" s="10" t="n">
        <v>7</v>
      </c>
      <c r="B312" s="15" t="s">
        <v>619</v>
      </c>
      <c r="C312" s="34" t="n">
        <v>2004</v>
      </c>
      <c r="D312" s="62" t="n">
        <v>7116</v>
      </c>
    </row>
    <row r="313" customFormat="false" ht="12.75" hidden="false" customHeight="false" outlineLevel="0" collapsed="false">
      <c r="A313" s="10" t="n">
        <v>8</v>
      </c>
      <c r="B313" s="15" t="s">
        <v>526</v>
      </c>
      <c r="C313" s="34" t="n">
        <v>2005</v>
      </c>
      <c r="D313" s="62" t="n">
        <v>1338.99</v>
      </c>
    </row>
    <row r="314" customFormat="false" ht="12.75" hidden="false" customHeight="false" outlineLevel="0" collapsed="false">
      <c r="A314" s="10" t="n">
        <v>9</v>
      </c>
      <c r="B314" s="15" t="s">
        <v>526</v>
      </c>
      <c r="C314" s="34" t="n">
        <v>2006</v>
      </c>
      <c r="D314" s="62" t="n">
        <v>1972.85</v>
      </c>
    </row>
    <row r="315" customFormat="false" ht="12.75" hidden="false" customHeight="false" outlineLevel="0" collapsed="false">
      <c r="A315" s="10" t="n">
        <v>10</v>
      </c>
      <c r="B315" s="15" t="s">
        <v>620</v>
      </c>
      <c r="C315" s="34" t="n">
        <v>2006</v>
      </c>
      <c r="D315" s="62" t="n">
        <v>3572.16</v>
      </c>
    </row>
    <row r="316" customFormat="false" ht="12.75" hidden="false" customHeight="false" outlineLevel="0" collapsed="false">
      <c r="A316" s="10" t="n">
        <v>11</v>
      </c>
      <c r="B316" s="15" t="s">
        <v>618</v>
      </c>
      <c r="C316" s="34" t="n">
        <v>2006</v>
      </c>
      <c r="D316" s="62" t="n">
        <v>658.8</v>
      </c>
    </row>
    <row r="317" customFormat="false" ht="12.75" hidden="false" customHeight="false" outlineLevel="0" collapsed="false">
      <c r="A317" s="10" t="n">
        <v>12</v>
      </c>
      <c r="B317" s="15" t="s">
        <v>526</v>
      </c>
      <c r="C317" s="34" t="n">
        <v>2005</v>
      </c>
      <c r="D317" s="62" t="n">
        <v>913.93</v>
      </c>
    </row>
    <row r="318" customFormat="false" ht="12.75" hidden="false" customHeight="false" outlineLevel="0" collapsed="false">
      <c r="A318" s="10" t="n">
        <v>13</v>
      </c>
      <c r="B318" s="15" t="s">
        <v>621</v>
      </c>
      <c r="C318" s="34" t="n">
        <v>2006</v>
      </c>
      <c r="D318" s="62" t="n">
        <v>9064.77</v>
      </c>
    </row>
    <row r="319" customFormat="false" ht="12.75" hidden="false" customHeight="false" outlineLevel="0" collapsed="false">
      <c r="A319" s="10" t="n">
        <v>14</v>
      </c>
      <c r="B319" s="15" t="s">
        <v>622</v>
      </c>
      <c r="C319" s="34" t="n">
        <v>2006</v>
      </c>
      <c r="D319" s="62" t="n">
        <v>8486.91</v>
      </c>
    </row>
    <row r="320" customFormat="false" ht="12.75" hidden="false" customHeight="false" outlineLevel="0" collapsed="false">
      <c r="A320" s="10" t="n">
        <v>15</v>
      </c>
      <c r="B320" s="15" t="s">
        <v>623</v>
      </c>
      <c r="C320" s="34" t="n">
        <v>2006</v>
      </c>
      <c r="D320" s="62" t="n">
        <v>13350.48</v>
      </c>
    </row>
    <row r="321" customFormat="false" ht="12.75" hidden="false" customHeight="false" outlineLevel="0" collapsed="false">
      <c r="A321" s="10" t="n">
        <v>16</v>
      </c>
      <c r="B321" s="15" t="s">
        <v>624</v>
      </c>
      <c r="C321" s="34" t="n">
        <v>2006</v>
      </c>
      <c r="D321" s="62" t="n">
        <v>1668.81</v>
      </c>
    </row>
    <row r="322" customFormat="false" ht="12.75" hidden="false" customHeight="false" outlineLevel="0" collapsed="false">
      <c r="A322" s="10" t="n">
        <v>17</v>
      </c>
      <c r="B322" s="15" t="s">
        <v>625</v>
      </c>
      <c r="C322" s="34" t="n">
        <v>2006</v>
      </c>
      <c r="D322" s="62" t="n">
        <v>1741.31</v>
      </c>
    </row>
    <row r="323" customFormat="false" ht="12.75" hidden="false" customHeight="false" outlineLevel="0" collapsed="false">
      <c r="A323" s="10" t="n">
        <v>18</v>
      </c>
      <c r="B323" s="15" t="s">
        <v>626</v>
      </c>
      <c r="C323" s="34" t="n">
        <v>2006</v>
      </c>
      <c r="D323" s="62" t="n">
        <v>5883</v>
      </c>
    </row>
    <row r="324" customFormat="false" ht="12.75" hidden="false" customHeight="false" outlineLevel="0" collapsed="false">
      <c r="A324" s="10" t="n">
        <v>19</v>
      </c>
      <c r="B324" s="15" t="s">
        <v>627</v>
      </c>
      <c r="C324" s="34" t="n">
        <v>2006</v>
      </c>
      <c r="D324" s="62" t="n">
        <v>2204</v>
      </c>
    </row>
    <row r="325" customFormat="false" ht="12.75" hidden="false" customHeight="false" outlineLevel="0" collapsed="false">
      <c r="A325" s="10" t="n">
        <v>20</v>
      </c>
      <c r="B325" s="15" t="s">
        <v>628</v>
      </c>
      <c r="C325" s="34" t="n">
        <v>2006</v>
      </c>
      <c r="D325" s="62" t="n">
        <v>1516.58</v>
      </c>
    </row>
    <row r="326" customFormat="false" ht="12.75" hidden="false" customHeight="false" outlineLevel="0" collapsed="false">
      <c r="A326" s="10" t="n">
        <v>21</v>
      </c>
      <c r="B326" s="15" t="s">
        <v>526</v>
      </c>
      <c r="C326" s="34" t="n">
        <v>2005</v>
      </c>
      <c r="D326" s="62" t="n">
        <v>3017.39</v>
      </c>
    </row>
    <row r="327" customFormat="false" ht="12.75" hidden="false" customHeight="false" outlineLevel="0" collapsed="false">
      <c r="A327" s="10" t="n">
        <v>22</v>
      </c>
      <c r="B327" s="15" t="s">
        <v>629</v>
      </c>
      <c r="C327" s="34" t="n">
        <v>2004</v>
      </c>
      <c r="D327" s="62" t="n">
        <v>710</v>
      </c>
    </row>
    <row r="328" customFormat="false" ht="12.75" hidden="false" customHeight="false" outlineLevel="0" collapsed="false">
      <c r="A328" s="10" t="n">
        <v>23</v>
      </c>
      <c r="B328" s="15" t="s">
        <v>630</v>
      </c>
      <c r="C328" s="34" t="n">
        <v>2004</v>
      </c>
      <c r="D328" s="62" t="n">
        <v>750</v>
      </c>
    </row>
    <row r="329" customFormat="false" ht="12.75" hidden="false" customHeight="false" outlineLevel="0" collapsed="false">
      <c r="A329" s="10" t="n">
        <v>24</v>
      </c>
      <c r="B329" s="15" t="s">
        <v>630</v>
      </c>
      <c r="C329" s="34" t="n">
        <v>2006</v>
      </c>
      <c r="D329" s="62" t="n">
        <v>1865</v>
      </c>
    </row>
    <row r="330" customFormat="false" ht="12.75" hidden="false" customHeight="false" outlineLevel="0" collapsed="false">
      <c r="A330" s="10" t="n">
        <v>25</v>
      </c>
      <c r="B330" s="15" t="s">
        <v>631</v>
      </c>
      <c r="C330" s="34" t="n">
        <v>2005</v>
      </c>
      <c r="D330" s="62" t="n">
        <v>439.2</v>
      </c>
    </row>
    <row r="331" customFormat="false" ht="12.75" hidden="false" customHeight="false" outlineLevel="0" collapsed="false">
      <c r="A331" s="10" t="n">
        <v>26</v>
      </c>
      <c r="B331" s="15" t="s">
        <v>632</v>
      </c>
      <c r="C331" s="34" t="n">
        <v>2005</v>
      </c>
      <c r="D331" s="62" t="n">
        <v>4994</v>
      </c>
    </row>
    <row r="332" customFormat="false" ht="12.75" hidden="false" customHeight="false" outlineLevel="0" collapsed="false">
      <c r="A332" s="10" t="n">
        <v>27</v>
      </c>
      <c r="B332" s="15" t="s">
        <v>526</v>
      </c>
      <c r="C332" s="34" t="n">
        <v>2005</v>
      </c>
      <c r="D332" s="62" t="n">
        <v>2498</v>
      </c>
    </row>
    <row r="333" customFormat="false" ht="12.75" hidden="false" customHeight="false" outlineLevel="0" collapsed="false">
      <c r="A333" s="10" t="n">
        <v>28</v>
      </c>
      <c r="B333" s="15" t="s">
        <v>633</v>
      </c>
      <c r="C333" s="34" t="n">
        <v>2005</v>
      </c>
      <c r="D333" s="62" t="n">
        <v>812.15</v>
      </c>
    </row>
    <row r="334" customFormat="false" ht="12.75" hidden="false" customHeight="false" outlineLevel="0" collapsed="false">
      <c r="A334" s="10" t="n">
        <v>29</v>
      </c>
      <c r="B334" s="11" t="s">
        <v>634</v>
      </c>
      <c r="C334" s="42" t="n">
        <v>2004</v>
      </c>
      <c r="D334" s="61" t="n">
        <v>400</v>
      </c>
    </row>
    <row r="335" customFormat="false" ht="12.75" hidden="false" customHeight="false" outlineLevel="0" collapsed="false">
      <c r="A335" s="10" t="n">
        <v>30</v>
      </c>
      <c r="B335" s="15" t="s">
        <v>610</v>
      </c>
      <c r="C335" s="34" t="n">
        <v>2006</v>
      </c>
      <c r="D335" s="62" t="n">
        <v>927.2</v>
      </c>
    </row>
    <row r="336" customFormat="false" ht="12.75" hidden="false" customHeight="false" outlineLevel="0" collapsed="false">
      <c r="A336" s="10" t="n">
        <v>31</v>
      </c>
      <c r="B336" s="15" t="s">
        <v>517</v>
      </c>
      <c r="C336" s="34" t="n">
        <v>2005</v>
      </c>
      <c r="D336" s="62" t="n">
        <v>489.22</v>
      </c>
    </row>
    <row r="337" customFormat="false" ht="12.75" hidden="false" customHeight="false" outlineLevel="0" collapsed="false">
      <c r="A337" s="10" t="n">
        <v>32</v>
      </c>
      <c r="B337" s="15" t="s">
        <v>517</v>
      </c>
      <c r="C337" s="34" t="n">
        <v>2004</v>
      </c>
      <c r="D337" s="62" t="n">
        <v>824.14</v>
      </c>
    </row>
    <row r="338" customFormat="false" ht="12.75" hidden="false" customHeight="false" outlineLevel="0" collapsed="false">
      <c r="A338" s="10" t="n">
        <v>33</v>
      </c>
      <c r="B338" s="15" t="s">
        <v>517</v>
      </c>
      <c r="C338" s="34" t="n">
        <v>2006</v>
      </c>
      <c r="D338" s="62" t="n">
        <v>655</v>
      </c>
    </row>
    <row r="339" customFormat="false" ht="12.75" hidden="false" customHeight="true" outlineLevel="0" collapsed="false">
      <c r="A339" s="78" t="s">
        <v>40</v>
      </c>
      <c r="B339" s="78"/>
      <c r="C339" s="78"/>
      <c r="D339" s="95" t="n">
        <f aca="false">SUM(D306:D338)</f>
        <v>88026.19</v>
      </c>
    </row>
    <row r="340" customFormat="false" ht="12.75" hidden="false" customHeight="false" outlineLevel="0" collapsed="false">
      <c r="A340" s="23"/>
      <c r="B340" s="83" t="s">
        <v>635</v>
      </c>
      <c r="C340" s="15"/>
      <c r="D340" s="76"/>
    </row>
    <row r="341" customFormat="false" ht="12.75" hidden="false" customHeight="false" outlineLevel="0" collapsed="false">
      <c r="A341" s="23" t="n">
        <v>1</v>
      </c>
      <c r="B341" s="15" t="s">
        <v>636</v>
      </c>
      <c r="C341" s="15" t="n">
        <v>2004</v>
      </c>
      <c r="D341" s="76" t="n">
        <v>395.11</v>
      </c>
    </row>
    <row r="342" customFormat="false" ht="12.75" hidden="false" customHeight="false" outlineLevel="0" collapsed="false">
      <c r="A342" s="23" t="n">
        <v>2</v>
      </c>
      <c r="B342" s="15" t="s">
        <v>636</v>
      </c>
      <c r="C342" s="15" t="n">
        <v>2004</v>
      </c>
      <c r="D342" s="76" t="n">
        <v>395.11</v>
      </c>
    </row>
    <row r="343" customFormat="false" ht="12.75" hidden="false" customHeight="false" outlineLevel="0" collapsed="false">
      <c r="A343" s="23" t="n">
        <v>3</v>
      </c>
      <c r="B343" s="15" t="s">
        <v>636</v>
      </c>
      <c r="C343" s="15" t="n">
        <v>2004</v>
      </c>
      <c r="D343" s="76" t="n">
        <v>395.11</v>
      </c>
    </row>
    <row r="344" customFormat="false" ht="12.75" hidden="false" customHeight="false" outlineLevel="0" collapsed="false">
      <c r="A344" s="23" t="n">
        <v>4</v>
      </c>
      <c r="B344" s="15" t="s">
        <v>636</v>
      </c>
      <c r="C344" s="15" t="n">
        <v>2004</v>
      </c>
      <c r="D344" s="76" t="n">
        <v>395.11</v>
      </c>
    </row>
    <row r="345" customFormat="false" ht="12.75" hidden="false" customHeight="false" outlineLevel="0" collapsed="false">
      <c r="A345" s="23" t="n">
        <v>5</v>
      </c>
      <c r="B345" s="15" t="s">
        <v>636</v>
      </c>
      <c r="C345" s="15" t="n">
        <v>2004</v>
      </c>
      <c r="D345" s="76" t="n">
        <v>395.11</v>
      </c>
    </row>
    <row r="346" customFormat="false" ht="12.75" hidden="false" customHeight="false" outlineLevel="0" collapsed="false">
      <c r="A346" s="23" t="n">
        <v>6</v>
      </c>
      <c r="B346" s="15" t="s">
        <v>636</v>
      </c>
      <c r="C346" s="15" t="n">
        <v>2004</v>
      </c>
      <c r="D346" s="76" t="n">
        <v>395.11</v>
      </c>
    </row>
    <row r="347" customFormat="false" ht="12.75" hidden="false" customHeight="false" outlineLevel="0" collapsed="false">
      <c r="A347" s="23" t="n">
        <v>7</v>
      </c>
      <c r="B347" s="15" t="s">
        <v>636</v>
      </c>
      <c r="C347" s="15" t="n">
        <v>2004</v>
      </c>
      <c r="D347" s="76" t="n">
        <v>395.11</v>
      </c>
    </row>
    <row r="348" customFormat="false" ht="12.75" hidden="false" customHeight="false" outlineLevel="0" collapsed="false">
      <c r="A348" s="23" t="n">
        <v>8</v>
      </c>
      <c r="B348" s="15" t="s">
        <v>636</v>
      </c>
      <c r="C348" s="15" t="n">
        <v>2004</v>
      </c>
      <c r="D348" s="76" t="n">
        <v>395.11</v>
      </c>
    </row>
    <row r="349" customFormat="false" ht="12.75" hidden="false" customHeight="false" outlineLevel="0" collapsed="false">
      <c r="A349" s="23" t="n">
        <v>9</v>
      </c>
      <c r="B349" s="15" t="s">
        <v>636</v>
      </c>
      <c r="C349" s="15" t="n">
        <v>2004</v>
      </c>
      <c r="D349" s="76" t="n">
        <v>395.11</v>
      </c>
    </row>
    <row r="350" customFormat="false" ht="12.75" hidden="false" customHeight="false" outlineLevel="0" collapsed="false">
      <c r="A350" s="23" t="n">
        <v>10</v>
      </c>
      <c r="B350" s="15" t="s">
        <v>636</v>
      </c>
      <c r="C350" s="15" t="n">
        <v>2004</v>
      </c>
      <c r="D350" s="76" t="n">
        <v>395.11</v>
      </c>
    </row>
    <row r="351" customFormat="false" ht="12.75" hidden="false" customHeight="false" outlineLevel="0" collapsed="false">
      <c r="A351" s="23" t="n">
        <v>11</v>
      </c>
      <c r="B351" s="15" t="s">
        <v>636</v>
      </c>
      <c r="C351" s="15" t="n">
        <v>2004</v>
      </c>
      <c r="D351" s="76" t="n">
        <v>395.11</v>
      </c>
    </row>
    <row r="352" customFormat="false" ht="12.75" hidden="false" customHeight="false" outlineLevel="0" collapsed="false">
      <c r="A352" s="23" t="n">
        <v>12</v>
      </c>
      <c r="B352" s="15" t="s">
        <v>637</v>
      </c>
      <c r="C352" s="15" t="n">
        <v>2004</v>
      </c>
      <c r="D352" s="76" t="n">
        <v>1564.33</v>
      </c>
    </row>
    <row r="353" customFormat="false" ht="12.75" hidden="false" customHeight="false" outlineLevel="0" collapsed="false">
      <c r="A353" s="23" t="n">
        <v>13</v>
      </c>
      <c r="B353" s="15" t="s">
        <v>638</v>
      </c>
      <c r="C353" s="15" t="n">
        <v>2004</v>
      </c>
      <c r="D353" s="76" t="n">
        <v>1870.58</v>
      </c>
    </row>
    <row r="354" customFormat="false" ht="12.75" hidden="false" customHeight="false" outlineLevel="0" collapsed="false">
      <c r="A354" s="23" t="n">
        <v>14</v>
      </c>
      <c r="B354" s="15" t="s">
        <v>639</v>
      </c>
      <c r="C354" s="15" t="n">
        <v>2004</v>
      </c>
      <c r="D354" s="76" t="n">
        <v>1700.38</v>
      </c>
    </row>
    <row r="355" customFormat="false" ht="12.75" hidden="false" customHeight="false" outlineLevel="0" collapsed="false">
      <c r="A355" s="23" t="n">
        <v>15</v>
      </c>
      <c r="B355" s="15" t="s">
        <v>639</v>
      </c>
      <c r="C355" s="15" t="n">
        <v>2004</v>
      </c>
      <c r="D355" s="76" t="n">
        <v>1700.38</v>
      </c>
    </row>
    <row r="356" customFormat="false" ht="12.75" hidden="false" customHeight="false" outlineLevel="0" collapsed="false">
      <c r="A356" s="23" t="n">
        <v>16</v>
      </c>
      <c r="B356" s="15" t="s">
        <v>639</v>
      </c>
      <c r="C356" s="15" t="n">
        <v>2004</v>
      </c>
      <c r="D356" s="76" t="n">
        <v>1700.38</v>
      </c>
    </row>
    <row r="357" customFormat="false" ht="12.75" hidden="false" customHeight="false" outlineLevel="0" collapsed="false">
      <c r="A357" s="23" t="n">
        <v>17</v>
      </c>
      <c r="B357" s="15" t="s">
        <v>639</v>
      </c>
      <c r="C357" s="15" t="n">
        <v>2004</v>
      </c>
      <c r="D357" s="76" t="n">
        <v>1700.38</v>
      </c>
    </row>
    <row r="358" customFormat="false" ht="12.75" hidden="false" customHeight="false" outlineLevel="0" collapsed="false">
      <c r="A358" s="23" t="n">
        <v>18</v>
      </c>
      <c r="B358" s="15" t="s">
        <v>639</v>
      </c>
      <c r="C358" s="15" t="n">
        <v>2004</v>
      </c>
      <c r="D358" s="76" t="n">
        <v>1700.38</v>
      </c>
    </row>
    <row r="359" customFormat="false" ht="12.75" hidden="false" customHeight="false" outlineLevel="0" collapsed="false">
      <c r="A359" s="23" t="n">
        <v>19</v>
      </c>
      <c r="B359" s="15" t="s">
        <v>639</v>
      </c>
      <c r="C359" s="15" t="n">
        <v>2004</v>
      </c>
      <c r="D359" s="76" t="n">
        <v>1700.38</v>
      </c>
    </row>
    <row r="360" customFormat="false" ht="12.75" hidden="false" customHeight="false" outlineLevel="0" collapsed="false">
      <c r="A360" s="23" t="n">
        <v>20</v>
      </c>
      <c r="B360" s="15" t="s">
        <v>639</v>
      </c>
      <c r="C360" s="15" t="n">
        <v>2004</v>
      </c>
      <c r="D360" s="76" t="n">
        <v>1700.38</v>
      </c>
    </row>
    <row r="361" customFormat="false" ht="12.75" hidden="false" customHeight="false" outlineLevel="0" collapsed="false">
      <c r="A361" s="23" t="n">
        <v>21</v>
      </c>
      <c r="B361" s="15" t="s">
        <v>639</v>
      </c>
      <c r="C361" s="15" t="n">
        <v>2004</v>
      </c>
      <c r="D361" s="76" t="n">
        <v>1700.38</v>
      </c>
    </row>
    <row r="362" customFormat="false" ht="12.75" hidden="false" customHeight="false" outlineLevel="0" collapsed="false">
      <c r="A362" s="23" t="n">
        <v>22</v>
      </c>
      <c r="B362" s="15" t="s">
        <v>639</v>
      </c>
      <c r="C362" s="15" t="n">
        <v>2004</v>
      </c>
      <c r="D362" s="76" t="n">
        <v>1700.38</v>
      </c>
    </row>
    <row r="363" customFormat="false" ht="12.75" hidden="false" customHeight="false" outlineLevel="0" collapsed="false">
      <c r="A363" s="23" t="n">
        <v>23</v>
      </c>
      <c r="B363" s="15" t="s">
        <v>640</v>
      </c>
      <c r="C363" s="15" t="n">
        <v>2004</v>
      </c>
      <c r="D363" s="76" t="n">
        <v>3844.46</v>
      </c>
    </row>
    <row r="364" customFormat="false" ht="12.75" hidden="false" customHeight="false" outlineLevel="0" collapsed="false">
      <c r="A364" s="23" t="n">
        <v>24</v>
      </c>
      <c r="B364" s="15" t="s">
        <v>641</v>
      </c>
      <c r="C364" s="15" t="n">
        <v>2004</v>
      </c>
      <c r="D364" s="76" t="n">
        <v>308.05</v>
      </c>
    </row>
    <row r="365" customFormat="false" ht="12.75" hidden="false" customHeight="false" outlineLevel="0" collapsed="false">
      <c r="A365" s="23" t="n">
        <v>25</v>
      </c>
      <c r="B365" s="15" t="s">
        <v>642</v>
      </c>
      <c r="C365" s="15" t="n">
        <v>2004</v>
      </c>
      <c r="D365" s="76" t="n">
        <v>999.61</v>
      </c>
    </row>
    <row r="366" customFormat="false" ht="12.75" hidden="false" customHeight="false" outlineLevel="0" collapsed="false">
      <c r="A366" s="23" t="n">
        <v>26</v>
      </c>
      <c r="B366" s="15" t="s">
        <v>643</v>
      </c>
      <c r="C366" s="15" t="n">
        <v>2004</v>
      </c>
      <c r="D366" s="76" t="n">
        <v>1947.5</v>
      </c>
    </row>
    <row r="367" customFormat="false" ht="12.75" hidden="false" customHeight="false" outlineLevel="0" collapsed="false">
      <c r="A367" s="23" t="n">
        <v>27</v>
      </c>
      <c r="B367" s="15" t="s">
        <v>644</v>
      </c>
      <c r="C367" s="15" t="n">
        <v>2004</v>
      </c>
      <c r="D367" s="76" t="n">
        <v>2696.2</v>
      </c>
    </row>
    <row r="368" customFormat="false" ht="12.75" hidden="false" customHeight="false" outlineLevel="0" collapsed="false">
      <c r="A368" s="23" t="n">
        <v>28</v>
      </c>
      <c r="B368" s="15" t="s">
        <v>645</v>
      </c>
      <c r="C368" s="15" t="n">
        <v>2004</v>
      </c>
      <c r="D368" s="76" t="n">
        <v>835.54</v>
      </c>
    </row>
    <row r="369" customFormat="false" ht="12.75" hidden="false" customHeight="false" outlineLevel="0" collapsed="false">
      <c r="A369" s="23" t="n">
        <v>29</v>
      </c>
      <c r="B369" s="15" t="s">
        <v>646</v>
      </c>
      <c r="C369" s="15" t="n">
        <v>2004</v>
      </c>
      <c r="D369" s="76" t="n">
        <v>920</v>
      </c>
    </row>
    <row r="370" customFormat="false" ht="12.75" hidden="false" customHeight="false" outlineLevel="0" collapsed="false">
      <c r="A370" s="23" t="n">
        <v>30</v>
      </c>
      <c r="B370" s="15" t="s">
        <v>647</v>
      </c>
      <c r="C370" s="15" t="n">
        <v>2005</v>
      </c>
      <c r="D370" s="76" t="n">
        <v>1269</v>
      </c>
    </row>
    <row r="371" customFormat="false" ht="12.75" hidden="false" customHeight="false" outlineLevel="0" collapsed="false">
      <c r="A371" s="23" t="n">
        <v>31</v>
      </c>
      <c r="B371" s="15" t="s">
        <v>636</v>
      </c>
      <c r="C371" s="15" t="n">
        <v>2006</v>
      </c>
      <c r="D371" s="76" t="n">
        <v>551</v>
      </c>
    </row>
    <row r="372" customFormat="false" ht="12.75" hidden="false" customHeight="false" outlineLevel="0" collapsed="false">
      <c r="A372" s="23" t="n">
        <v>32</v>
      </c>
      <c r="B372" s="15" t="s">
        <v>636</v>
      </c>
      <c r="C372" s="15" t="n">
        <v>2006</v>
      </c>
      <c r="D372" s="76" t="n">
        <v>551</v>
      </c>
    </row>
    <row r="373" customFormat="false" ht="12.75" hidden="false" customHeight="false" outlineLevel="0" collapsed="false">
      <c r="A373" s="23" t="n">
        <v>33</v>
      </c>
      <c r="B373" s="15" t="s">
        <v>636</v>
      </c>
      <c r="C373" s="15" t="n">
        <v>2006</v>
      </c>
      <c r="D373" s="76" t="n">
        <v>551</v>
      </c>
    </row>
    <row r="374" customFormat="false" ht="12.75" hidden="false" customHeight="false" outlineLevel="0" collapsed="false">
      <c r="A374" s="23" t="n">
        <v>34</v>
      </c>
      <c r="B374" s="15" t="s">
        <v>636</v>
      </c>
      <c r="C374" s="15" t="n">
        <v>2006</v>
      </c>
      <c r="D374" s="76" t="n">
        <v>551</v>
      </c>
    </row>
    <row r="375" customFormat="false" ht="12.75" hidden="false" customHeight="false" outlineLevel="0" collapsed="false">
      <c r="A375" s="23" t="n">
        <v>35</v>
      </c>
      <c r="B375" s="100" t="s">
        <v>648</v>
      </c>
      <c r="C375" s="100" t="n">
        <v>2006</v>
      </c>
      <c r="D375" s="104" t="n">
        <v>1961</v>
      </c>
    </row>
    <row r="376" customFormat="false" ht="12.75" hidden="false" customHeight="false" outlineLevel="0" collapsed="false">
      <c r="A376" s="23" t="n">
        <v>36</v>
      </c>
      <c r="B376" s="15" t="s">
        <v>648</v>
      </c>
      <c r="C376" s="15" t="n">
        <v>2006</v>
      </c>
      <c r="D376" s="76" t="n">
        <v>1961</v>
      </c>
    </row>
    <row r="377" customFormat="false" ht="12.75" hidden="false" customHeight="false" outlineLevel="0" collapsed="false">
      <c r="A377" s="23" t="n">
        <v>37</v>
      </c>
      <c r="B377" s="15" t="s">
        <v>648</v>
      </c>
      <c r="C377" s="15" t="n">
        <v>2006</v>
      </c>
      <c r="D377" s="76" t="n">
        <v>1961</v>
      </c>
    </row>
    <row r="378" customFormat="false" ht="12.75" hidden="false" customHeight="false" outlineLevel="0" collapsed="false">
      <c r="A378" s="23" t="n">
        <v>38</v>
      </c>
      <c r="B378" s="15" t="s">
        <v>648</v>
      </c>
      <c r="C378" s="15" t="n">
        <v>2006</v>
      </c>
      <c r="D378" s="76" t="n">
        <v>1961</v>
      </c>
    </row>
    <row r="379" customFormat="false" ht="25.5" hidden="false" customHeight="false" outlineLevel="0" collapsed="false">
      <c r="A379" s="23" t="n">
        <v>39</v>
      </c>
      <c r="B379" s="15" t="s">
        <v>649</v>
      </c>
      <c r="C379" s="15" t="n">
        <v>2006</v>
      </c>
      <c r="D379" s="76" t="n">
        <v>1516.58</v>
      </c>
    </row>
    <row r="380" customFormat="false" ht="12.75" hidden="false" customHeight="false" outlineLevel="0" collapsed="false">
      <c r="A380" s="23" t="n">
        <v>40</v>
      </c>
      <c r="B380" s="15" t="s">
        <v>650</v>
      </c>
      <c r="C380" s="15" t="n">
        <v>2006</v>
      </c>
      <c r="D380" s="76" t="n">
        <v>979</v>
      </c>
    </row>
    <row r="381" customFormat="false" ht="12.75" hidden="false" customHeight="false" outlineLevel="0" collapsed="false">
      <c r="A381" s="23" t="n">
        <v>41</v>
      </c>
      <c r="B381" s="15" t="s">
        <v>651</v>
      </c>
      <c r="C381" s="15" t="n">
        <v>2006</v>
      </c>
      <c r="D381" s="76" t="n">
        <v>629.52</v>
      </c>
    </row>
    <row r="382" customFormat="false" ht="12.75" hidden="false" customHeight="false" outlineLevel="0" collapsed="false">
      <c r="A382" s="23" t="n">
        <v>42</v>
      </c>
      <c r="B382" s="15" t="s">
        <v>652</v>
      </c>
      <c r="C382" s="15" t="n">
        <v>2008</v>
      </c>
      <c r="D382" s="76" t="n">
        <v>779</v>
      </c>
    </row>
    <row r="383" customFormat="false" ht="12.75" hidden="false" customHeight="false" outlineLevel="0" collapsed="false">
      <c r="A383" s="23" t="n">
        <v>43</v>
      </c>
      <c r="B383" s="15" t="s">
        <v>653</v>
      </c>
      <c r="C383" s="15" t="n">
        <v>2008</v>
      </c>
      <c r="D383" s="76" t="n">
        <v>433</v>
      </c>
    </row>
    <row r="384" customFormat="false" ht="12.75" hidden="false" customHeight="false" outlineLevel="0" collapsed="false">
      <c r="A384" s="23" t="n">
        <v>44</v>
      </c>
      <c r="B384" s="15" t="s">
        <v>654</v>
      </c>
      <c r="C384" s="15" t="n">
        <v>2004</v>
      </c>
      <c r="D384" s="76" t="n">
        <v>2196</v>
      </c>
    </row>
    <row r="385" customFormat="false" ht="12.75" hidden="false" customHeight="false" outlineLevel="0" collapsed="false">
      <c r="A385" s="23" t="n">
        <v>45</v>
      </c>
      <c r="B385" s="15" t="s">
        <v>655</v>
      </c>
      <c r="C385" s="15" t="n">
        <v>2005</v>
      </c>
      <c r="D385" s="76" t="n">
        <v>4135.8</v>
      </c>
    </row>
    <row r="386" customFormat="false" ht="12.75" hidden="false" customHeight="false" outlineLevel="0" collapsed="false">
      <c r="A386" s="23" t="n">
        <v>46</v>
      </c>
      <c r="B386" s="15" t="s">
        <v>656</v>
      </c>
      <c r="C386" s="15" t="n">
        <v>2008</v>
      </c>
      <c r="D386" s="76" t="n">
        <v>495</v>
      </c>
    </row>
    <row r="387" customFormat="false" ht="12.75" hidden="false" customHeight="false" outlineLevel="0" collapsed="false">
      <c r="A387" s="23" t="n">
        <v>47</v>
      </c>
      <c r="B387" s="15" t="s">
        <v>657</v>
      </c>
      <c r="C387" s="15" t="n">
        <v>2008</v>
      </c>
      <c r="D387" s="76" t="n">
        <v>869</v>
      </c>
    </row>
    <row r="388" customFormat="false" ht="12.75" hidden="false" customHeight="true" outlineLevel="0" collapsed="false">
      <c r="A388" s="78" t="s">
        <v>40</v>
      </c>
      <c r="B388" s="78"/>
      <c r="C388" s="78"/>
      <c r="D388" s="95" t="n">
        <f aca="false">SUM(D341:D387)</f>
        <v>57985.8</v>
      </c>
    </row>
    <row r="389" customFormat="false" ht="12.75" hidden="false" customHeight="false" outlineLevel="0" collapsed="false">
      <c r="A389" s="23"/>
      <c r="B389" s="83" t="s">
        <v>195</v>
      </c>
      <c r="C389" s="15"/>
      <c r="D389" s="76"/>
    </row>
    <row r="390" customFormat="false" ht="12.75" hidden="false" customHeight="false" outlineLevel="0" collapsed="false">
      <c r="A390" s="23" t="n">
        <v>1</v>
      </c>
      <c r="B390" s="15" t="s">
        <v>658</v>
      </c>
      <c r="C390" s="15" t="n">
        <v>2006</v>
      </c>
      <c r="D390" s="76" t="n">
        <v>500</v>
      </c>
    </row>
    <row r="391" customFormat="false" ht="12.75" hidden="false" customHeight="false" outlineLevel="0" collapsed="false">
      <c r="A391" s="23" t="n">
        <v>2</v>
      </c>
      <c r="B391" s="15" t="s">
        <v>659</v>
      </c>
      <c r="C391" s="15" t="n">
        <v>2006</v>
      </c>
      <c r="D391" s="76" t="n">
        <v>7844</v>
      </c>
    </row>
    <row r="392" customFormat="false" ht="12.75" hidden="false" customHeight="false" outlineLevel="0" collapsed="false">
      <c r="A392" s="23" t="n">
        <v>3</v>
      </c>
      <c r="B392" s="15" t="s">
        <v>660</v>
      </c>
      <c r="C392" s="15" t="n">
        <v>2006</v>
      </c>
      <c r="D392" s="76" t="n">
        <v>2204</v>
      </c>
    </row>
    <row r="393" customFormat="false" ht="12.75" hidden="false" customHeight="false" outlineLevel="0" collapsed="false">
      <c r="A393" s="23" t="n">
        <v>4</v>
      </c>
      <c r="B393" s="15" t="s">
        <v>661</v>
      </c>
      <c r="C393" s="15" t="n">
        <v>2006</v>
      </c>
      <c r="D393" s="76" t="n">
        <v>1516.58</v>
      </c>
    </row>
    <row r="394" customFormat="false" ht="12.75" hidden="false" customHeight="false" outlineLevel="0" collapsed="false">
      <c r="A394" s="23" t="n">
        <v>5</v>
      </c>
      <c r="B394" s="15" t="s">
        <v>662</v>
      </c>
      <c r="C394" s="15" t="n">
        <v>2007</v>
      </c>
      <c r="D394" s="76" t="n">
        <v>2539</v>
      </c>
    </row>
    <row r="395" customFormat="false" ht="12.75" hidden="false" customHeight="false" outlineLevel="0" collapsed="false">
      <c r="A395" s="23" t="n">
        <v>6</v>
      </c>
      <c r="B395" s="15" t="s">
        <v>663</v>
      </c>
      <c r="C395" s="15" t="n">
        <v>2007</v>
      </c>
      <c r="D395" s="76" t="n">
        <v>16542</v>
      </c>
    </row>
    <row r="396" customFormat="false" ht="12.75" hidden="false" customHeight="false" outlineLevel="0" collapsed="false">
      <c r="A396" s="23" t="n">
        <v>7</v>
      </c>
      <c r="B396" s="15" t="s">
        <v>663</v>
      </c>
      <c r="C396" s="15" t="n">
        <v>2007</v>
      </c>
      <c r="D396" s="76" t="n">
        <v>2122</v>
      </c>
    </row>
    <row r="397" customFormat="false" ht="12.75" hidden="false" customHeight="false" outlineLevel="0" collapsed="false">
      <c r="A397" s="23" t="n">
        <v>8</v>
      </c>
      <c r="B397" s="15" t="s">
        <v>664</v>
      </c>
      <c r="C397" s="15" t="n">
        <v>2007</v>
      </c>
      <c r="D397" s="76" t="n">
        <v>488</v>
      </c>
    </row>
    <row r="398" customFormat="false" ht="12.75" hidden="false" customHeight="false" outlineLevel="0" collapsed="false">
      <c r="A398" s="23" t="n">
        <v>9</v>
      </c>
      <c r="B398" s="15" t="s">
        <v>665</v>
      </c>
      <c r="C398" s="15" t="n">
        <v>2007</v>
      </c>
      <c r="D398" s="76" t="n">
        <v>732</v>
      </c>
    </row>
    <row r="399" customFormat="false" ht="12.75" hidden="false" customHeight="false" outlineLevel="0" collapsed="false">
      <c r="A399" s="23" t="n">
        <v>10</v>
      </c>
      <c r="B399" s="15" t="s">
        <v>666</v>
      </c>
      <c r="C399" s="15" t="n">
        <v>2007</v>
      </c>
      <c r="D399" s="76" t="n">
        <v>1830</v>
      </c>
    </row>
    <row r="400" customFormat="false" ht="12.75" hidden="false" customHeight="false" outlineLevel="0" collapsed="false">
      <c r="A400" s="23" t="n">
        <v>11</v>
      </c>
      <c r="B400" s="15" t="s">
        <v>667</v>
      </c>
      <c r="C400" s="15" t="n">
        <v>2007</v>
      </c>
      <c r="D400" s="76" t="n">
        <v>9394</v>
      </c>
    </row>
    <row r="401" customFormat="false" ht="12.75" hidden="false" customHeight="false" outlineLevel="0" collapsed="false">
      <c r="A401" s="23" t="n">
        <v>12</v>
      </c>
      <c r="B401" s="15" t="s">
        <v>668</v>
      </c>
      <c r="C401" s="15" t="n">
        <v>2007</v>
      </c>
      <c r="D401" s="76" t="n">
        <v>614.88</v>
      </c>
    </row>
    <row r="402" customFormat="false" ht="12.75" hidden="false" customHeight="false" outlineLevel="0" collapsed="false">
      <c r="A402" s="23" t="n">
        <v>13</v>
      </c>
      <c r="B402" s="15" t="s">
        <v>669</v>
      </c>
      <c r="C402" s="15" t="n">
        <v>2007</v>
      </c>
      <c r="D402" s="76" t="n">
        <v>880</v>
      </c>
    </row>
    <row r="403" customFormat="false" ht="12.75" hidden="false" customHeight="false" outlineLevel="0" collapsed="false">
      <c r="A403" s="23" t="n">
        <v>14</v>
      </c>
      <c r="B403" s="15" t="s">
        <v>670</v>
      </c>
      <c r="C403" s="15" t="n">
        <v>2006</v>
      </c>
      <c r="D403" s="76" t="n">
        <v>3000</v>
      </c>
    </row>
    <row r="404" customFormat="false" ht="12.75" hidden="false" customHeight="true" outlineLevel="0" collapsed="false">
      <c r="A404" s="78" t="s">
        <v>40</v>
      </c>
      <c r="B404" s="78"/>
      <c r="C404" s="78"/>
      <c r="D404" s="95" t="n">
        <f aca="false">SUM(D390:D403)</f>
        <v>50206.46</v>
      </c>
    </row>
    <row r="405" customFormat="false" ht="12.75" hidden="false" customHeight="false" outlineLevel="0" collapsed="false">
      <c r="A405" s="23"/>
      <c r="B405" s="83" t="s">
        <v>209</v>
      </c>
      <c r="C405" s="15"/>
      <c r="D405" s="76"/>
    </row>
    <row r="406" customFormat="false" ht="12.75" hidden="false" customHeight="false" outlineLevel="0" collapsed="false">
      <c r="A406" s="23" t="n">
        <v>1</v>
      </c>
      <c r="B406" s="15" t="s">
        <v>671</v>
      </c>
      <c r="C406" s="34" t="n">
        <v>2004</v>
      </c>
      <c r="D406" s="62" t="n">
        <v>449</v>
      </c>
    </row>
    <row r="407" customFormat="false" ht="12.75" hidden="false" customHeight="false" outlineLevel="0" collapsed="false">
      <c r="A407" s="23" t="n">
        <v>2</v>
      </c>
      <c r="B407" s="15" t="s">
        <v>672</v>
      </c>
      <c r="C407" s="34" t="n">
        <v>2004</v>
      </c>
      <c r="D407" s="62" t="n">
        <v>475.8</v>
      </c>
    </row>
    <row r="408" customFormat="false" ht="12.75" hidden="false" customHeight="false" outlineLevel="0" collapsed="false">
      <c r="A408" s="23" t="n">
        <v>3</v>
      </c>
      <c r="B408" s="15" t="s">
        <v>673</v>
      </c>
      <c r="C408" s="34" t="n">
        <v>2005</v>
      </c>
      <c r="D408" s="62" t="n">
        <v>585.6</v>
      </c>
    </row>
    <row r="409" customFormat="false" ht="12.75" hidden="false" customHeight="true" outlineLevel="0" collapsed="false">
      <c r="A409" s="23" t="n">
        <v>4</v>
      </c>
      <c r="B409" s="15" t="s">
        <v>674</v>
      </c>
      <c r="C409" s="34" t="n">
        <v>2005</v>
      </c>
      <c r="D409" s="62" t="n">
        <v>8296</v>
      </c>
    </row>
    <row r="410" customFormat="false" ht="12.75" hidden="false" customHeight="false" outlineLevel="0" collapsed="false">
      <c r="A410" s="23" t="n">
        <v>5</v>
      </c>
      <c r="B410" s="15" t="s">
        <v>675</v>
      </c>
      <c r="C410" s="34" t="n">
        <v>2005</v>
      </c>
      <c r="D410" s="62" t="n">
        <v>427</v>
      </c>
    </row>
    <row r="411" customFormat="false" ht="12.75" hidden="false" customHeight="false" outlineLevel="0" collapsed="false">
      <c r="A411" s="23" t="n">
        <v>6</v>
      </c>
      <c r="B411" s="15" t="s">
        <v>676</v>
      </c>
      <c r="C411" s="34" t="n">
        <v>2005</v>
      </c>
      <c r="D411" s="62" t="n">
        <v>5400</v>
      </c>
    </row>
    <row r="412" customFormat="false" ht="12.75" hidden="false" customHeight="false" outlineLevel="0" collapsed="false">
      <c r="A412" s="23" t="n">
        <v>7</v>
      </c>
      <c r="B412" s="15" t="s">
        <v>677</v>
      </c>
      <c r="C412" s="34" t="n">
        <v>2005</v>
      </c>
      <c r="D412" s="62" t="n">
        <v>2440</v>
      </c>
    </row>
    <row r="413" customFormat="false" ht="12.75" hidden="false" customHeight="false" outlineLevel="0" collapsed="false">
      <c r="A413" s="23" t="n">
        <v>8</v>
      </c>
      <c r="B413" s="15" t="s">
        <v>678</v>
      </c>
      <c r="C413" s="34" t="n">
        <v>2005</v>
      </c>
      <c r="D413" s="62" t="n">
        <v>625</v>
      </c>
    </row>
    <row r="414" customFormat="false" ht="12.75" hidden="false" customHeight="false" outlineLevel="0" collapsed="false">
      <c r="A414" s="23" t="n">
        <v>9</v>
      </c>
      <c r="B414" s="15" t="s">
        <v>679</v>
      </c>
      <c r="C414" s="34" t="n">
        <v>2006</v>
      </c>
      <c r="D414" s="62" t="n">
        <v>552.66</v>
      </c>
    </row>
    <row r="415" customFormat="false" ht="12.75" hidden="false" customHeight="false" outlineLevel="0" collapsed="false">
      <c r="A415" s="23" t="n">
        <v>10</v>
      </c>
      <c r="B415" s="15" t="s">
        <v>680</v>
      </c>
      <c r="C415" s="34" t="n">
        <v>2006</v>
      </c>
      <c r="D415" s="62" t="n">
        <v>1879.98</v>
      </c>
    </row>
    <row r="416" customFormat="false" ht="12.75" hidden="false" customHeight="false" outlineLevel="0" collapsed="false">
      <c r="A416" s="23" t="n">
        <v>11</v>
      </c>
      <c r="B416" s="15" t="s">
        <v>681</v>
      </c>
      <c r="C416" s="34" t="n">
        <v>2006</v>
      </c>
      <c r="D416" s="62" t="n">
        <v>1500</v>
      </c>
    </row>
    <row r="417" customFormat="false" ht="12.75" hidden="false" customHeight="false" outlineLevel="0" collapsed="false">
      <c r="A417" s="23" t="n">
        <v>12</v>
      </c>
      <c r="B417" s="15" t="s">
        <v>682</v>
      </c>
      <c r="C417" s="34" t="n">
        <v>2006</v>
      </c>
      <c r="D417" s="62" t="n">
        <v>585.6</v>
      </c>
    </row>
    <row r="418" customFormat="false" ht="12.75" hidden="false" customHeight="false" outlineLevel="0" collapsed="false">
      <c r="A418" s="23" t="n">
        <v>13</v>
      </c>
      <c r="B418" s="15" t="s">
        <v>683</v>
      </c>
      <c r="C418" s="34" t="n">
        <v>2006</v>
      </c>
      <c r="D418" s="62" t="n">
        <v>1299</v>
      </c>
    </row>
    <row r="419" customFormat="false" ht="12.75" hidden="false" customHeight="false" outlineLevel="0" collapsed="false">
      <c r="A419" s="23" t="n">
        <v>14</v>
      </c>
      <c r="B419" s="15" t="s">
        <v>684</v>
      </c>
      <c r="C419" s="34" t="n">
        <v>2007</v>
      </c>
      <c r="D419" s="62" t="n">
        <v>1098</v>
      </c>
    </row>
    <row r="420" customFormat="false" ht="12.75" hidden="false" customHeight="false" outlineLevel="0" collapsed="false">
      <c r="A420" s="23" t="n">
        <v>15</v>
      </c>
      <c r="B420" s="15" t="s">
        <v>685</v>
      </c>
      <c r="C420" s="34" t="n">
        <v>2007</v>
      </c>
      <c r="D420" s="62" t="n">
        <v>4930.17</v>
      </c>
    </row>
    <row r="421" customFormat="false" ht="12.75" hidden="false" customHeight="true" outlineLevel="0" collapsed="false">
      <c r="A421" s="23" t="n">
        <v>16</v>
      </c>
      <c r="B421" s="15" t="s">
        <v>686</v>
      </c>
      <c r="C421" s="34" t="n">
        <v>2007</v>
      </c>
      <c r="D421" s="62" t="n">
        <v>6451.36</v>
      </c>
    </row>
    <row r="422" customFormat="false" ht="12.75" hidden="false" customHeight="false" outlineLevel="0" collapsed="false">
      <c r="A422" s="23" t="n">
        <v>17</v>
      </c>
      <c r="B422" s="15" t="s">
        <v>687</v>
      </c>
      <c r="C422" s="34" t="n">
        <v>2008</v>
      </c>
      <c r="D422" s="62" t="n">
        <v>3717</v>
      </c>
    </row>
    <row r="423" customFormat="false" ht="12.75" hidden="false" customHeight="false" outlineLevel="0" collapsed="false">
      <c r="A423" s="23" t="n">
        <v>18</v>
      </c>
      <c r="B423" s="15" t="s">
        <v>688</v>
      </c>
      <c r="C423" s="34" t="n">
        <v>2008</v>
      </c>
      <c r="D423" s="62" t="n">
        <v>899</v>
      </c>
    </row>
    <row r="424" customFormat="false" ht="12.75" hidden="false" customHeight="false" outlineLevel="0" collapsed="false">
      <c r="A424" s="23" t="n">
        <v>19</v>
      </c>
      <c r="B424" s="15" t="s">
        <v>689</v>
      </c>
      <c r="C424" s="34" t="n">
        <v>2008</v>
      </c>
      <c r="D424" s="62" t="n">
        <v>1067.5</v>
      </c>
    </row>
    <row r="425" customFormat="false" ht="12.75" hidden="false" customHeight="false" outlineLevel="0" collapsed="false">
      <c r="A425" s="23" t="n">
        <v>20</v>
      </c>
      <c r="B425" s="15" t="s">
        <v>690</v>
      </c>
      <c r="C425" s="34" t="n">
        <v>2008</v>
      </c>
      <c r="D425" s="62" t="n">
        <v>1067.5</v>
      </c>
    </row>
    <row r="426" customFormat="false" ht="12.75" hidden="false" customHeight="false" outlineLevel="0" collapsed="false">
      <c r="A426" s="23" t="n">
        <v>21</v>
      </c>
      <c r="B426" s="15" t="s">
        <v>691</v>
      </c>
      <c r="C426" s="34" t="n">
        <v>2008</v>
      </c>
      <c r="D426" s="62" t="n">
        <v>549</v>
      </c>
    </row>
    <row r="427" customFormat="false" ht="25.5" hidden="false" customHeight="false" outlineLevel="0" collapsed="false">
      <c r="A427" s="23" t="n">
        <v>22</v>
      </c>
      <c r="B427" s="15" t="s">
        <v>692</v>
      </c>
      <c r="C427" s="34" t="n">
        <v>2008</v>
      </c>
      <c r="D427" s="62" t="n">
        <v>16542</v>
      </c>
    </row>
    <row r="428" customFormat="false" ht="12.75" hidden="false" customHeight="false" outlineLevel="0" collapsed="false">
      <c r="A428" s="23" t="n">
        <v>23</v>
      </c>
      <c r="B428" s="15" t="s">
        <v>693</v>
      </c>
      <c r="C428" s="34" t="n">
        <v>2008</v>
      </c>
      <c r="D428" s="62" t="n">
        <v>2122</v>
      </c>
    </row>
    <row r="429" customFormat="false" ht="12.75" hidden="false" customHeight="false" outlineLevel="0" collapsed="false">
      <c r="A429" s="23" t="n">
        <v>24</v>
      </c>
      <c r="B429" s="15" t="s">
        <v>694</v>
      </c>
      <c r="C429" s="34" t="n">
        <v>2008</v>
      </c>
      <c r="D429" s="62" t="n">
        <v>9394</v>
      </c>
    </row>
    <row r="430" customFormat="false" ht="25.5" hidden="false" customHeight="false" outlineLevel="0" collapsed="false">
      <c r="A430" s="23" t="n">
        <v>25</v>
      </c>
      <c r="B430" s="15" t="s">
        <v>695</v>
      </c>
      <c r="C430" s="34" t="n">
        <v>2008</v>
      </c>
      <c r="D430" s="62" t="n">
        <v>732</v>
      </c>
    </row>
    <row r="431" customFormat="false" ht="12.75" hidden="false" customHeight="false" outlineLevel="0" collapsed="false">
      <c r="A431" s="23" t="n">
        <v>26</v>
      </c>
      <c r="B431" s="15" t="s">
        <v>696</v>
      </c>
      <c r="C431" s="34" t="n">
        <v>2008</v>
      </c>
      <c r="D431" s="62" t="n">
        <v>488</v>
      </c>
    </row>
    <row r="432" customFormat="false" ht="12.75" hidden="false" customHeight="false" outlineLevel="0" collapsed="false">
      <c r="A432" s="23" t="n">
        <v>27</v>
      </c>
      <c r="B432" s="15" t="s">
        <v>697</v>
      </c>
      <c r="C432" s="34" t="n">
        <v>2008</v>
      </c>
      <c r="D432" s="62" t="n">
        <v>1830</v>
      </c>
    </row>
    <row r="433" customFormat="false" ht="25.5" hidden="false" customHeight="false" outlineLevel="0" collapsed="false">
      <c r="A433" s="23" t="n">
        <v>28</v>
      </c>
      <c r="B433" s="15" t="s">
        <v>698</v>
      </c>
      <c r="C433" s="34" t="n">
        <v>2008</v>
      </c>
      <c r="D433" s="62" t="n">
        <v>614.88</v>
      </c>
    </row>
    <row r="434" customFormat="false" ht="12.75" hidden="false" customHeight="false" outlineLevel="0" collapsed="false">
      <c r="A434" s="23" t="n">
        <v>29</v>
      </c>
      <c r="B434" s="15" t="s">
        <v>699</v>
      </c>
      <c r="C434" s="34" t="n">
        <v>2008</v>
      </c>
      <c r="D434" s="62" t="n">
        <v>8772.84</v>
      </c>
    </row>
    <row r="435" customFormat="false" ht="25.5" hidden="false" customHeight="false" outlineLevel="0" collapsed="false">
      <c r="A435" s="23" t="n">
        <v>30</v>
      </c>
      <c r="B435" s="15" t="s">
        <v>700</v>
      </c>
      <c r="C435" s="34" t="n">
        <v>2008</v>
      </c>
      <c r="D435" s="62" t="n">
        <v>1490</v>
      </c>
    </row>
    <row r="436" customFormat="false" ht="12.75" hidden="false" customHeight="false" outlineLevel="0" collapsed="false">
      <c r="A436" s="23" t="n">
        <v>31</v>
      </c>
      <c r="B436" s="15" t="s">
        <v>701</v>
      </c>
      <c r="C436" s="34" t="n">
        <v>2008</v>
      </c>
      <c r="D436" s="62" t="n">
        <v>3059</v>
      </c>
    </row>
    <row r="437" customFormat="false" ht="12.75" hidden="false" customHeight="false" outlineLevel="0" collapsed="false">
      <c r="A437" s="23" t="n">
        <v>32</v>
      </c>
      <c r="B437" s="15" t="s">
        <v>702</v>
      </c>
      <c r="C437" s="34" t="n">
        <v>2008</v>
      </c>
      <c r="D437" s="62" t="n">
        <v>2539</v>
      </c>
    </row>
    <row r="438" customFormat="false" ht="12.75" hidden="false" customHeight="false" outlineLevel="0" collapsed="false">
      <c r="A438" s="23" t="n">
        <v>33</v>
      </c>
      <c r="B438" s="15" t="s">
        <v>703</v>
      </c>
      <c r="C438" s="34"/>
      <c r="D438" s="62" t="n">
        <v>12624.11</v>
      </c>
    </row>
    <row r="439" customFormat="false" ht="12.75" hidden="false" customHeight="true" outlineLevel="0" collapsed="false">
      <c r="A439" s="46" t="s">
        <v>40</v>
      </c>
      <c r="B439" s="46"/>
      <c r="C439" s="46"/>
      <c r="D439" s="79" t="n">
        <f aca="false">SUM(D406:D438)</f>
        <v>104503</v>
      </c>
    </row>
    <row r="440" customFormat="false" ht="12.75" hidden="false" customHeight="false" outlineLevel="0" collapsed="false">
      <c r="A440" s="105"/>
      <c r="B440" s="106" t="s">
        <v>216</v>
      </c>
      <c r="C440" s="105"/>
      <c r="D440" s="107"/>
    </row>
    <row r="441" customFormat="false" ht="12.75" hidden="false" customHeight="false" outlineLevel="0" collapsed="false">
      <c r="A441" s="92"/>
      <c r="B441" s="93" t="s">
        <v>39</v>
      </c>
      <c r="C441" s="92"/>
      <c r="D441" s="94"/>
    </row>
    <row r="442" customFormat="false" ht="12.75" hidden="false" customHeight="false" outlineLevel="0" collapsed="false">
      <c r="A442" s="23" t="n">
        <v>1</v>
      </c>
      <c r="B442" s="15" t="s">
        <v>517</v>
      </c>
      <c r="C442" s="15" t="n">
        <v>2004</v>
      </c>
      <c r="D442" s="76" t="n">
        <v>435</v>
      </c>
    </row>
    <row r="443" customFormat="false" ht="12.75" hidden="false" customHeight="false" outlineLevel="0" collapsed="false">
      <c r="A443" s="23" t="n">
        <v>2</v>
      </c>
      <c r="B443" s="15" t="s">
        <v>704</v>
      </c>
      <c r="C443" s="15" t="n">
        <v>2004</v>
      </c>
      <c r="D443" s="76" t="n">
        <v>5154.5</v>
      </c>
    </row>
    <row r="444" customFormat="false" ht="12.75" hidden="false" customHeight="false" outlineLevel="0" collapsed="false">
      <c r="A444" s="23" t="n">
        <v>3</v>
      </c>
      <c r="B444" s="15" t="s">
        <v>705</v>
      </c>
      <c r="C444" s="15" t="n">
        <v>2004</v>
      </c>
      <c r="D444" s="76" t="n">
        <v>3871.67</v>
      </c>
    </row>
    <row r="445" customFormat="false" ht="12.75" hidden="false" customHeight="false" outlineLevel="0" collapsed="false">
      <c r="A445" s="23" t="n">
        <v>4</v>
      </c>
      <c r="B445" s="15" t="s">
        <v>706</v>
      </c>
      <c r="C445" s="15" t="n">
        <v>2005</v>
      </c>
      <c r="D445" s="76" t="n">
        <v>2000</v>
      </c>
    </row>
    <row r="446" customFormat="false" ht="12.75" hidden="false" customHeight="false" outlineLevel="0" collapsed="false">
      <c r="A446" s="23" t="n">
        <v>5</v>
      </c>
      <c r="B446" s="15" t="s">
        <v>705</v>
      </c>
      <c r="C446" s="15" t="n">
        <v>2006</v>
      </c>
      <c r="D446" s="76" t="n">
        <v>2342</v>
      </c>
    </row>
    <row r="447" customFormat="false" ht="12.75" hidden="false" customHeight="false" outlineLevel="0" collapsed="false">
      <c r="A447" s="23" t="n">
        <v>6</v>
      </c>
      <c r="B447" s="15" t="s">
        <v>707</v>
      </c>
      <c r="C447" s="15" t="n">
        <v>2007</v>
      </c>
      <c r="D447" s="76" t="n">
        <v>849</v>
      </c>
    </row>
    <row r="448" customFormat="false" ht="12.75" hidden="false" customHeight="false" outlineLevel="0" collapsed="false">
      <c r="A448" s="23" t="n">
        <v>7</v>
      </c>
      <c r="B448" s="15" t="s">
        <v>704</v>
      </c>
      <c r="C448" s="15" t="n">
        <v>2008</v>
      </c>
      <c r="D448" s="76" t="n">
        <v>5798</v>
      </c>
    </row>
    <row r="449" customFormat="false" ht="12.75" hidden="false" customHeight="false" outlineLevel="0" collapsed="false">
      <c r="A449" s="23" t="n">
        <v>8</v>
      </c>
      <c r="B449" s="15" t="s">
        <v>522</v>
      </c>
      <c r="C449" s="15" t="n">
        <v>2008</v>
      </c>
      <c r="D449" s="76" t="n">
        <v>3300</v>
      </c>
    </row>
    <row r="450" customFormat="false" ht="12.75" hidden="false" customHeight="false" outlineLevel="0" collapsed="false">
      <c r="A450" s="23" t="n">
        <v>9</v>
      </c>
      <c r="B450" s="15" t="s">
        <v>708</v>
      </c>
      <c r="C450" s="15" t="n">
        <v>2008</v>
      </c>
      <c r="D450" s="76" t="n">
        <v>630</v>
      </c>
    </row>
    <row r="451" customFormat="false" ht="12.75" hidden="false" customHeight="false" outlineLevel="0" collapsed="false">
      <c r="A451" s="23" t="n">
        <v>10</v>
      </c>
      <c r="B451" s="15" t="s">
        <v>707</v>
      </c>
      <c r="C451" s="15" t="n">
        <v>2008</v>
      </c>
      <c r="D451" s="76" t="n">
        <v>699</v>
      </c>
    </row>
    <row r="452" customFormat="false" ht="12.75" hidden="false" customHeight="false" outlineLevel="0" collapsed="false">
      <c r="A452" s="23" t="n">
        <v>11</v>
      </c>
      <c r="B452" s="15" t="s">
        <v>707</v>
      </c>
      <c r="C452" s="15" t="n">
        <v>2008</v>
      </c>
      <c r="D452" s="76" t="n">
        <v>590</v>
      </c>
    </row>
    <row r="453" customFormat="false" ht="12.75" hidden="false" customHeight="true" outlineLevel="0" collapsed="false">
      <c r="A453" s="5" t="s">
        <v>40</v>
      </c>
      <c r="B453" s="5"/>
      <c r="C453" s="5"/>
      <c r="D453" s="59" t="n">
        <f aca="false">SUM(D442:D452)</f>
        <v>25669.17</v>
      </c>
    </row>
    <row r="454" customFormat="false" ht="12.75" hidden="false" customHeight="false" outlineLevel="0" collapsed="false">
      <c r="A454" s="108"/>
      <c r="B454" s="108"/>
      <c r="C454" s="108"/>
      <c r="D454" s="109"/>
    </row>
    <row r="455" customFormat="false" ht="12.75" hidden="false" customHeight="false" outlineLevel="0" collapsed="false">
      <c r="A455" s="110"/>
      <c r="B455" s="111" t="s">
        <v>709</v>
      </c>
      <c r="C455" s="112" t="n">
        <f aca="false">D142+D150+D169+D178+D208+D213+D227+D236+D246+D292+D304+D339+D388+D404+D439+D453</f>
        <v>1225277.11</v>
      </c>
      <c r="D455" s="113"/>
    </row>
    <row r="456" customFormat="false" ht="12.75" hidden="false" customHeight="false" outlineLevel="0" collapsed="false">
      <c r="A456" s="110"/>
      <c r="B456" s="114"/>
      <c r="C456" s="110"/>
      <c r="D456" s="113"/>
    </row>
    <row r="457" customFormat="false" ht="12.75" hidden="false" customHeight="false" outlineLevel="0" collapsed="false">
      <c r="A457" s="110"/>
      <c r="B457" s="115"/>
      <c r="C457" s="110"/>
      <c r="D457" s="116" t="s">
        <v>710</v>
      </c>
    </row>
    <row r="458" customFormat="false" ht="12.75" hidden="false" customHeight="false" outlineLevel="0" collapsed="false">
      <c r="A458" s="110"/>
      <c r="B458" s="115"/>
      <c r="C458" s="110"/>
      <c r="D458" s="113"/>
    </row>
    <row r="459" customFormat="false" ht="12.75" hidden="false" customHeight="false" outlineLevel="0" collapsed="false">
      <c r="A459" s="5"/>
      <c r="B459" s="5"/>
      <c r="C459" s="5"/>
      <c r="D459" s="59"/>
    </row>
    <row r="460" customFormat="false" ht="12.75" hidden="false" customHeight="false" outlineLevel="0" collapsed="false">
      <c r="A460" s="117"/>
      <c r="B460" s="118" t="s">
        <v>7</v>
      </c>
      <c r="C460" s="118"/>
      <c r="D460" s="118"/>
    </row>
    <row r="461" customFormat="false" ht="25.5" hidden="false" customHeight="false" outlineLevel="0" collapsed="false">
      <c r="A461" s="10" t="n">
        <v>1</v>
      </c>
      <c r="B461" s="11" t="s">
        <v>711</v>
      </c>
      <c r="C461" s="27"/>
      <c r="D461" s="61" t="n">
        <v>3999</v>
      </c>
    </row>
    <row r="462" customFormat="false" ht="25.5" hidden="false" customHeight="false" outlineLevel="0" collapsed="false">
      <c r="A462" s="23" t="n">
        <v>2</v>
      </c>
      <c r="B462" s="15" t="s">
        <v>712</v>
      </c>
      <c r="C462" s="27"/>
      <c r="D462" s="62" t="n">
        <v>4787</v>
      </c>
    </row>
    <row r="463" customFormat="false" ht="12.75" hidden="false" customHeight="false" outlineLevel="0" collapsed="false">
      <c r="A463" s="23" t="n">
        <v>3</v>
      </c>
      <c r="B463" s="15" t="s">
        <v>713</v>
      </c>
      <c r="C463" s="27"/>
      <c r="D463" s="62" t="n">
        <v>4501.8</v>
      </c>
    </row>
    <row r="464" customFormat="false" ht="12.75" hidden="false" customHeight="false" outlineLevel="0" collapsed="false">
      <c r="A464" s="23" t="n">
        <v>4</v>
      </c>
      <c r="B464" s="15" t="s">
        <v>714</v>
      </c>
      <c r="C464" s="27"/>
      <c r="D464" s="62" t="n">
        <v>4989.8</v>
      </c>
    </row>
    <row r="465" customFormat="false" ht="12.75" hidden="false" customHeight="false" outlineLevel="0" collapsed="false">
      <c r="A465" s="23" t="n">
        <v>5</v>
      </c>
      <c r="B465" s="15" t="s">
        <v>715</v>
      </c>
      <c r="C465" s="27"/>
      <c r="D465" s="62" t="n">
        <v>3563.01</v>
      </c>
    </row>
    <row r="466" customFormat="false" ht="25.5" hidden="false" customHeight="false" outlineLevel="0" collapsed="false">
      <c r="A466" s="23" t="n">
        <v>6</v>
      </c>
      <c r="B466" s="15" t="s">
        <v>716</v>
      </c>
      <c r="C466" s="27"/>
      <c r="D466" s="62" t="n">
        <v>3782</v>
      </c>
    </row>
    <row r="467" customFormat="false" ht="25.5" hidden="false" customHeight="false" outlineLevel="0" collapsed="false">
      <c r="A467" s="23" t="n">
        <v>7</v>
      </c>
      <c r="B467" s="15" t="s">
        <v>717</v>
      </c>
      <c r="C467" s="27"/>
      <c r="D467" s="62" t="n">
        <v>1996.94</v>
      </c>
    </row>
    <row r="468" customFormat="false" ht="25.5" hidden="false" customHeight="false" outlineLevel="0" collapsed="false">
      <c r="A468" s="66" t="n">
        <v>8</v>
      </c>
      <c r="B468" s="67" t="s">
        <v>718</v>
      </c>
      <c r="C468" s="27"/>
      <c r="D468" s="68" t="n">
        <v>745.99</v>
      </c>
    </row>
    <row r="469" customFormat="false" ht="12.75" hidden="false" customHeight="true" outlineLevel="0" collapsed="false">
      <c r="A469" s="5" t="s">
        <v>40</v>
      </c>
      <c r="B469" s="5"/>
      <c r="C469" s="5"/>
      <c r="D469" s="59" t="n">
        <f aca="false">SUM(D461:D468)</f>
        <v>28365.54</v>
      </c>
    </row>
    <row r="470" customFormat="false" ht="12.75" hidden="false" customHeight="false" outlineLevel="0" collapsed="false">
      <c r="A470" s="119"/>
      <c r="B470" s="74" t="s">
        <v>42</v>
      </c>
      <c r="C470" s="74"/>
      <c r="D470" s="74"/>
    </row>
    <row r="471" customFormat="false" ht="12.75" hidden="false" customHeight="false" outlineLevel="0" collapsed="false">
      <c r="A471" s="10" t="n">
        <v>1</v>
      </c>
      <c r="B471" s="11" t="s">
        <v>719</v>
      </c>
      <c r="C471" s="11" t="n">
        <v>2007</v>
      </c>
      <c r="D471" s="82" t="n">
        <v>1614</v>
      </c>
    </row>
    <row r="472" customFormat="false" ht="12.75" hidden="false" customHeight="false" outlineLevel="0" collapsed="false">
      <c r="A472" s="23" t="n">
        <v>2</v>
      </c>
      <c r="B472" s="15" t="s">
        <v>720</v>
      </c>
      <c r="C472" s="15" t="n">
        <v>2008</v>
      </c>
      <c r="D472" s="76" t="n">
        <v>1600</v>
      </c>
    </row>
    <row r="473" customFormat="false" ht="12.75" hidden="false" customHeight="false" outlineLevel="0" collapsed="false">
      <c r="A473" s="23" t="n">
        <v>3</v>
      </c>
      <c r="B473" s="15" t="s">
        <v>721</v>
      </c>
      <c r="C473" s="15" t="n">
        <v>2007</v>
      </c>
      <c r="D473" s="76" t="n">
        <v>2900</v>
      </c>
    </row>
    <row r="474" customFormat="false" ht="12.75" hidden="false" customHeight="true" outlineLevel="0" collapsed="false">
      <c r="A474" s="5" t="s">
        <v>40</v>
      </c>
      <c r="B474" s="5"/>
      <c r="C474" s="5"/>
      <c r="D474" s="59" t="n">
        <f aca="false">SUM(D471:D473)</f>
        <v>6114</v>
      </c>
    </row>
    <row r="475" customFormat="false" ht="25.5" hidden="false" customHeight="false" outlineLevel="0" collapsed="false">
      <c r="A475" s="69"/>
      <c r="B475" s="83" t="s">
        <v>722</v>
      </c>
      <c r="C475" s="69"/>
      <c r="D475" s="71"/>
    </row>
    <row r="476" customFormat="false" ht="12.75" hidden="false" customHeight="false" outlineLevel="0" collapsed="false">
      <c r="A476" s="23" t="n">
        <v>1</v>
      </c>
      <c r="B476" s="15" t="s">
        <v>723</v>
      </c>
      <c r="C476" s="34" t="n">
        <v>2008</v>
      </c>
      <c r="D476" s="62" t="n">
        <v>3495</v>
      </c>
    </row>
    <row r="477" customFormat="false" ht="12.75" hidden="false" customHeight="false" outlineLevel="0" collapsed="false">
      <c r="A477" s="10" t="n">
        <v>2</v>
      </c>
      <c r="B477" s="11" t="s">
        <v>724</v>
      </c>
      <c r="C477" s="42" t="n">
        <v>2008</v>
      </c>
      <c r="D477" s="61" t="n">
        <v>1000</v>
      </c>
    </row>
    <row r="478" customFormat="false" ht="12.75" hidden="false" customHeight="true" outlineLevel="0" collapsed="false">
      <c r="A478" s="78" t="s">
        <v>40</v>
      </c>
      <c r="B478" s="78"/>
      <c r="C478" s="78"/>
      <c r="D478" s="95" t="n">
        <f aca="false">SUM(D476:D477)</f>
        <v>4495</v>
      </c>
    </row>
    <row r="479" customFormat="false" ht="12.75" hidden="false" customHeight="false" outlineLevel="0" collapsed="false">
      <c r="A479" s="69"/>
      <c r="B479" s="83" t="s">
        <v>107</v>
      </c>
      <c r="C479" s="69"/>
      <c r="D479" s="71"/>
    </row>
    <row r="480" customFormat="false" ht="12.75" hidden="false" customHeight="false" outlineLevel="0" collapsed="false">
      <c r="A480" s="23" t="n">
        <v>1</v>
      </c>
      <c r="B480" s="15" t="s">
        <v>725</v>
      </c>
      <c r="C480" s="15" t="n">
        <v>2008</v>
      </c>
      <c r="D480" s="76" t="n">
        <v>2807.32</v>
      </c>
    </row>
    <row r="481" customFormat="false" ht="12.75" hidden="false" customHeight="true" outlineLevel="0" collapsed="false">
      <c r="A481" s="97" t="s">
        <v>40</v>
      </c>
      <c r="B481" s="97"/>
      <c r="C481" s="97"/>
      <c r="D481" s="98" t="n">
        <f aca="false">SUM(D479:D480)</f>
        <v>2807.32</v>
      </c>
    </row>
    <row r="482" customFormat="false" ht="12.75" hidden="false" customHeight="false" outlineLevel="0" collapsed="false">
      <c r="A482" s="69"/>
      <c r="B482" s="83" t="s">
        <v>124</v>
      </c>
      <c r="C482" s="69"/>
      <c r="D482" s="71"/>
    </row>
    <row r="483" customFormat="false" ht="12.75" hidden="false" customHeight="false" outlineLevel="0" collapsed="false">
      <c r="A483" s="23" t="n">
        <v>1</v>
      </c>
      <c r="B483" s="15" t="s">
        <v>726</v>
      </c>
      <c r="C483" s="34" t="s">
        <v>535</v>
      </c>
      <c r="D483" s="62" t="n">
        <v>600.24</v>
      </c>
    </row>
    <row r="484" customFormat="false" ht="12.75" hidden="false" customHeight="false" outlineLevel="0" collapsed="false">
      <c r="A484" s="23" t="n">
        <v>2</v>
      </c>
      <c r="B484" s="15" t="s">
        <v>727</v>
      </c>
      <c r="C484" s="34" t="s">
        <v>535</v>
      </c>
      <c r="D484" s="62" t="n">
        <v>2281</v>
      </c>
    </row>
    <row r="485" customFormat="false" ht="12.75" hidden="false" customHeight="false" outlineLevel="0" collapsed="false">
      <c r="A485" s="23" t="n">
        <v>3</v>
      </c>
      <c r="B485" s="15" t="s">
        <v>728</v>
      </c>
      <c r="C485" s="34" t="s">
        <v>535</v>
      </c>
      <c r="D485" s="62" t="n">
        <v>6331.19</v>
      </c>
    </row>
    <row r="486" customFormat="false" ht="12.75" hidden="false" customHeight="false" outlineLevel="0" collapsed="false">
      <c r="A486" s="23" t="n">
        <v>4</v>
      </c>
      <c r="B486" s="15" t="s">
        <v>729</v>
      </c>
      <c r="C486" s="34" t="s">
        <v>535</v>
      </c>
      <c r="D486" s="62" t="n">
        <v>1881.61</v>
      </c>
    </row>
    <row r="487" customFormat="false" ht="12.75" hidden="false" customHeight="false" outlineLevel="0" collapsed="false">
      <c r="A487" s="23" t="n">
        <v>5</v>
      </c>
      <c r="B487" s="15" t="s">
        <v>730</v>
      </c>
      <c r="C487" s="34" t="s">
        <v>535</v>
      </c>
      <c r="D487" s="62" t="n">
        <v>1003</v>
      </c>
    </row>
    <row r="488" customFormat="false" ht="12.75" hidden="false" customHeight="false" outlineLevel="0" collapsed="false">
      <c r="A488" s="23" t="n">
        <v>6</v>
      </c>
      <c r="B488" s="15" t="s">
        <v>731</v>
      </c>
      <c r="C488" s="34" t="s">
        <v>539</v>
      </c>
      <c r="D488" s="62" t="n">
        <v>615</v>
      </c>
    </row>
    <row r="489" customFormat="false" ht="12.75" hidden="false" customHeight="false" outlineLevel="0" collapsed="false">
      <c r="A489" s="23" t="n">
        <v>7</v>
      </c>
      <c r="B489" s="15" t="s">
        <v>732</v>
      </c>
      <c r="C489" s="34" t="s">
        <v>539</v>
      </c>
      <c r="D489" s="62" t="n">
        <v>3410.14</v>
      </c>
    </row>
    <row r="490" customFormat="false" ht="12.75" hidden="false" customHeight="false" outlineLevel="0" collapsed="false">
      <c r="A490" s="23" t="n">
        <v>8</v>
      </c>
      <c r="B490" s="15" t="s">
        <v>733</v>
      </c>
      <c r="C490" s="34" t="s">
        <v>548</v>
      </c>
      <c r="D490" s="62" t="n">
        <v>1815.01</v>
      </c>
    </row>
    <row r="491" s="2" customFormat="true" ht="12.75" hidden="false" customHeight="true" outlineLevel="0" collapsed="false">
      <c r="A491" s="78" t="s">
        <v>40</v>
      </c>
      <c r="B491" s="78"/>
      <c r="C491" s="78"/>
      <c r="D491" s="98" t="n">
        <f aca="false">SUM(D482:D490)</f>
        <v>17937.19</v>
      </c>
    </row>
    <row r="492" s="2" customFormat="true" ht="12.75" hidden="false" customHeight="false" outlineLevel="0" collapsed="false">
      <c r="A492" s="23"/>
      <c r="B492" s="83" t="s">
        <v>131</v>
      </c>
      <c r="C492" s="23"/>
      <c r="D492" s="120"/>
    </row>
    <row r="493" s="2" customFormat="true" ht="12.75" hidden="false" customHeight="false" outlineLevel="0" collapsed="false">
      <c r="A493" s="23" t="n">
        <v>1</v>
      </c>
      <c r="B493" s="15" t="s">
        <v>734</v>
      </c>
      <c r="C493" s="15"/>
      <c r="D493" s="76" t="n">
        <v>949</v>
      </c>
    </row>
    <row r="494" s="2" customFormat="true" ht="25.5" hidden="false" customHeight="false" outlineLevel="0" collapsed="false">
      <c r="A494" s="23" t="n">
        <v>2</v>
      </c>
      <c r="B494" s="15" t="s">
        <v>735</v>
      </c>
      <c r="C494" s="15"/>
      <c r="D494" s="76" t="n">
        <v>3000</v>
      </c>
    </row>
    <row r="495" customFormat="false" ht="12.75" hidden="false" customHeight="true" outlineLevel="0" collapsed="false">
      <c r="A495" s="78" t="s">
        <v>40</v>
      </c>
      <c r="B495" s="78"/>
      <c r="C495" s="78"/>
      <c r="D495" s="98" t="n">
        <f aca="false">SUM(D493:D494)</f>
        <v>3949</v>
      </c>
    </row>
    <row r="496" customFormat="false" ht="12.75" hidden="false" customHeight="false" outlineLevel="0" collapsed="false">
      <c r="A496" s="69"/>
      <c r="B496" s="70" t="s">
        <v>557</v>
      </c>
      <c r="C496" s="69"/>
      <c r="D496" s="71"/>
    </row>
    <row r="497" customFormat="false" ht="12.75" hidden="false" customHeight="false" outlineLevel="0" collapsed="false">
      <c r="A497" s="23" t="n">
        <v>1</v>
      </c>
      <c r="B497" s="16" t="s">
        <v>736</v>
      </c>
      <c r="C497" s="34" t="n">
        <v>2006</v>
      </c>
      <c r="D497" s="72" t="n">
        <v>3188.1</v>
      </c>
      <c r="E497" s="121"/>
    </row>
    <row r="498" customFormat="false" ht="12.75" hidden="false" customHeight="false" outlineLevel="0" collapsed="false">
      <c r="A498" s="23" t="n">
        <v>2</v>
      </c>
      <c r="B498" s="16" t="s">
        <v>737</v>
      </c>
      <c r="C498" s="34" t="n">
        <v>2007</v>
      </c>
      <c r="D498" s="72" t="n">
        <v>1989.99</v>
      </c>
    </row>
    <row r="499" customFormat="false" ht="12.75" hidden="false" customHeight="true" outlineLevel="0" collapsed="false">
      <c r="A499" s="97" t="s">
        <v>40</v>
      </c>
      <c r="B499" s="97"/>
      <c r="C499" s="97"/>
      <c r="D499" s="98" t="n">
        <f aca="false">SUM(D497:D498)</f>
        <v>5178.09</v>
      </c>
    </row>
    <row r="500" customFormat="false" ht="12.75" hidden="false" customHeight="false" outlineLevel="0" collapsed="false">
      <c r="A500" s="23"/>
      <c r="B500" s="83" t="s">
        <v>145</v>
      </c>
      <c r="C500" s="23"/>
      <c r="D500" s="120"/>
    </row>
    <row r="501" customFormat="false" ht="12.75" hidden="false" customHeight="false" outlineLevel="0" collapsed="false">
      <c r="A501" s="23" t="n">
        <v>1</v>
      </c>
      <c r="B501" s="27" t="s">
        <v>738</v>
      </c>
      <c r="C501" s="27" t="n">
        <v>2006</v>
      </c>
      <c r="D501" s="122" t="n">
        <v>3660</v>
      </c>
    </row>
    <row r="502" customFormat="false" ht="12.75" hidden="false" customHeight="false" outlineLevel="0" collapsed="false">
      <c r="A502" s="23" t="n">
        <v>2</v>
      </c>
      <c r="B502" s="11" t="s">
        <v>739</v>
      </c>
      <c r="C502" s="11" t="n">
        <v>2007</v>
      </c>
      <c r="D502" s="82" t="n">
        <v>3658.3</v>
      </c>
    </row>
    <row r="503" s="2" customFormat="true" ht="12.75" hidden="false" customHeight="false" outlineLevel="0" collapsed="false">
      <c r="A503" s="23" t="n">
        <v>3</v>
      </c>
      <c r="B503" s="15" t="s">
        <v>740</v>
      </c>
      <c r="C503" s="15" t="n">
        <v>2007</v>
      </c>
      <c r="D503" s="76" t="n">
        <v>1750.01</v>
      </c>
    </row>
    <row r="504" s="2" customFormat="true" ht="12.75" hidden="false" customHeight="false" outlineLevel="0" collapsed="false">
      <c r="A504" s="23" t="n">
        <v>4</v>
      </c>
      <c r="B504" s="15" t="s">
        <v>741</v>
      </c>
      <c r="C504" s="15" t="n">
        <v>2007</v>
      </c>
      <c r="D504" s="76" t="n">
        <v>1040</v>
      </c>
    </row>
    <row r="505" s="2" customFormat="true" ht="25.5" hidden="false" customHeight="false" outlineLevel="0" collapsed="false">
      <c r="A505" s="23" t="n">
        <v>5</v>
      </c>
      <c r="B505" s="15" t="s">
        <v>742</v>
      </c>
      <c r="C505" s="15" t="n">
        <v>2008</v>
      </c>
      <c r="D505" s="76" t="n">
        <v>3354.99</v>
      </c>
    </row>
    <row r="506" s="2" customFormat="true" ht="12.75" hidden="false" customHeight="false" outlineLevel="0" collapsed="false">
      <c r="A506" s="23" t="n">
        <v>6</v>
      </c>
      <c r="B506" s="15" t="s">
        <v>743</v>
      </c>
      <c r="C506" s="15" t="n">
        <v>2008</v>
      </c>
      <c r="D506" s="76" t="n">
        <v>2499</v>
      </c>
    </row>
    <row r="507" customFormat="false" ht="12.75" hidden="false" customHeight="true" outlineLevel="0" collapsed="false">
      <c r="A507" s="78" t="s">
        <v>40</v>
      </c>
      <c r="B507" s="78"/>
      <c r="C507" s="78"/>
      <c r="D507" s="98" t="n">
        <f aca="false">SUM(D501:D506)</f>
        <v>15962.3</v>
      </c>
    </row>
    <row r="508" customFormat="false" ht="12.75" hidden="false" customHeight="false" outlineLevel="0" collapsed="false">
      <c r="A508" s="23"/>
      <c r="B508" s="123" t="s">
        <v>744</v>
      </c>
      <c r="C508" s="23"/>
      <c r="D508" s="72"/>
    </row>
    <row r="509" customFormat="false" ht="12.75" hidden="false" customHeight="false" outlineLevel="0" collapsed="false">
      <c r="A509" s="23" t="n">
        <v>1</v>
      </c>
      <c r="B509" s="16" t="s">
        <v>745</v>
      </c>
      <c r="C509" s="34" t="n">
        <v>2006</v>
      </c>
      <c r="D509" s="72" t="n">
        <v>3745</v>
      </c>
    </row>
    <row r="510" customFormat="false" ht="12.75" hidden="false" customHeight="false" outlineLevel="0" collapsed="false">
      <c r="A510" s="23" t="n">
        <v>2</v>
      </c>
      <c r="B510" s="16" t="s">
        <v>746</v>
      </c>
      <c r="C510" s="34" t="n">
        <v>2005</v>
      </c>
      <c r="D510" s="72" t="n">
        <v>499</v>
      </c>
    </row>
    <row r="511" customFormat="false" ht="12.75" hidden="false" customHeight="true" outlineLevel="0" collapsed="false">
      <c r="A511" s="97" t="s">
        <v>40</v>
      </c>
      <c r="B511" s="97"/>
      <c r="C511" s="97"/>
      <c r="D511" s="98" t="n">
        <f aca="false">SUM(D509:D510)</f>
        <v>4244</v>
      </c>
    </row>
    <row r="512" customFormat="false" ht="12.75" hidden="false" customHeight="false" outlineLevel="0" collapsed="false">
      <c r="A512" s="23"/>
      <c r="B512" s="83" t="s">
        <v>171</v>
      </c>
      <c r="C512" s="23"/>
      <c r="D512" s="120"/>
    </row>
    <row r="513" customFormat="false" ht="12.75" hidden="false" customHeight="false" outlineLevel="0" collapsed="false">
      <c r="A513" s="23" t="n">
        <v>1</v>
      </c>
      <c r="B513" s="15" t="s">
        <v>747</v>
      </c>
      <c r="C513" s="34" t="n">
        <v>2005</v>
      </c>
      <c r="D513" s="62" t="n">
        <v>1733</v>
      </c>
    </row>
    <row r="514" customFormat="false" ht="12.75" hidden="false" customHeight="false" outlineLevel="0" collapsed="false">
      <c r="A514" s="23" t="n">
        <v>2</v>
      </c>
      <c r="B514" s="15" t="s">
        <v>748</v>
      </c>
      <c r="C514" s="34" t="n">
        <v>2004</v>
      </c>
      <c r="D514" s="62" t="n">
        <v>1100</v>
      </c>
    </row>
    <row r="515" customFormat="false" ht="12.75" hidden="false" customHeight="false" outlineLevel="0" collapsed="false">
      <c r="A515" s="23" t="n">
        <v>3</v>
      </c>
      <c r="B515" s="15" t="s">
        <v>748</v>
      </c>
      <c r="C515" s="34" t="n">
        <v>2004</v>
      </c>
      <c r="D515" s="62" t="n">
        <v>950</v>
      </c>
    </row>
    <row r="516" customFormat="false" ht="12.75" hidden="false" customHeight="false" outlineLevel="0" collapsed="false">
      <c r="A516" s="23" t="n">
        <v>4</v>
      </c>
      <c r="B516" s="15" t="s">
        <v>749</v>
      </c>
      <c r="C516" s="34" t="n">
        <v>2005</v>
      </c>
      <c r="D516" s="62" t="n">
        <v>2426.66</v>
      </c>
    </row>
    <row r="517" customFormat="false" ht="12.75" hidden="false" customHeight="false" outlineLevel="0" collapsed="false">
      <c r="A517" s="23" t="n">
        <v>5</v>
      </c>
      <c r="B517" s="15" t="s">
        <v>750</v>
      </c>
      <c r="C517" s="34" t="n">
        <v>2006</v>
      </c>
      <c r="D517" s="62" t="n">
        <v>3017.39</v>
      </c>
    </row>
    <row r="518" customFormat="false" ht="12.75" hidden="false" customHeight="false" outlineLevel="0" collapsed="false">
      <c r="A518" s="23" t="n">
        <v>6</v>
      </c>
      <c r="B518" s="15" t="s">
        <v>751</v>
      </c>
      <c r="C518" s="34" t="n">
        <v>2005</v>
      </c>
      <c r="D518" s="62" t="n">
        <v>1000</v>
      </c>
    </row>
    <row r="519" customFormat="false" ht="12.75" hidden="false" customHeight="false" outlineLevel="0" collapsed="false">
      <c r="A519" s="23" t="n">
        <v>7</v>
      </c>
      <c r="B519" s="15" t="s">
        <v>752</v>
      </c>
      <c r="C519" s="34" t="n">
        <v>2005</v>
      </c>
      <c r="D519" s="62" t="n">
        <v>425</v>
      </c>
    </row>
    <row r="520" customFormat="false" ht="12.75" hidden="false" customHeight="false" outlineLevel="0" collapsed="false">
      <c r="A520" s="23" t="n">
        <v>8</v>
      </c>
      <c r="B520" s="15" t="s">
        <v>753</v>
      </c>
      <c r="C520" s="34" t="n">
        <v>2006</v>
      </c>
      <c r="D520" s="62" t="n">
        <v>3900</v>
      </c>
    </row>
    <row r="521" customFormat="false" ht="12.75" hidden="false" customHeight="false" outlineLevel="0" collapsed="false">
      <c r="A521" s="23" t="n">
        <v>9</v>
      </c>
      <c r="B521" s="15" t="s">
        <v>754</v>
      </c>
      <c r="C521" s="34" t="n">
        <v>2006</v>
      </c>
      <c r="D521" s="62" t="n">
        <v>1384</v>
      </c>
    </row>
    <row r="522" customFormat="false" ht="12.75" hidden="false" customHeight="false" outlineLevel="0" collapsed="false">
      <c r="A522" s="23" t="n">
        <v>10</v>
      </c>
      <c r="B522" s="15" t="s">
        <v>719</v>
      </c>
      <c r="C522" s="34" t="n">
        <v>2004</v>
      </c>
      <c r="D522" s="62" t="n">
        <v>999</v>
      </c>
    </row>
    <row r="523" customFormat="false" ht="12.75" hidden="false" customHeight="true" outlineLevel="0" collapsed="false">
      <c r="A523" s="78" t="s">
        <v>40</v>
      </c>
      <c r="B523" s="78"/>
      <c r="C523" s="78"/>
      <c r="D523" s="98" t="n">
        <f aca="false">SUM(D513:D522)</f>
        <v>16935.05</v>
      </c>
    </row>
    <row r="524" customFormat="false" ht="12.75" hidden="false" customHeight="false" outlineLevel="0" collapsed="false">
      <c r="A524" s="23"/>
      <c r="B524" s="83" t="s">
        <v>635</v>
      </c>
      <c r="C524" s="23"/>
      <c r="D524" s="120"/>
    </row>
    <row r="525" customFormat="false" ht="12.75" hidden="false" customHeight="false" outlineLevel="0" collapsed="false">
      <c r="A525" s="23" t="n">
        <v>1</v>
      </c>
      <c r="B525" s="15" t="s">
        <v>755</v>
      </c>
      <c r="C525" s="15" t="n">
        <v>2004</v>
      </c>
      <c r="D525" s="76" t="n">
        <v>4062.84</v>
      </c>
    </row>
    <row r="526" customFormat="false" ht="12.75" hidden="false" customHeight="false" outlineLevel="0" collapsed="false">
      <c r="A526" s="23" t="n">
        <v>2</v>
      </c>
      <c r="B526" s="15" t="s">
        <v>756</v>
      </c>
      <c r="C526" s="15" t="n">
        <v>2007</v>
      </c>
      <c r="D526" s="76" t="n">
        <v>990.01</v>
      </c>
    </row>
    <row r="527" customFormat="false" ht="12.75" hidden="false" customHeight="false" outlineLevel="0" collapsed="false">
      <c r="A527" s="23" t="n">
        <v>3</v>
      </c>
      <c r="B527" s="15" t="s">
        <v>757</v>
      </c>
      <c r="C527" s="15" t="n">
        <v>2006</v>
      </c>
      <c r="D527" s="76" t="n">
        <v>899</v>
      </c>
    </row>
    <row r="528" customFormat="false" ht="12.75" hidden="false" customHeight="false" outlineLevel="0" collapsed="false">
      <c r="A528" s="23" t="n">
        <v>4</v>
      </c>
      <c r="B528" s="15" t="s">
        <v>758</v>
      </c>
      <c r="C528" s="15" t="n">
        <v>2006</v>
      </c>
      <c r="D528" s="76" t="n">
        <v>480</v>
      </c>
    </row>
    <row r="529" customFormat="false" ht="12.75" hidden="false" customHeight="false" outlineLevel="0" collapsed="false">
      <c r="A529" s="23" t="n">
        <v>5</v>
      </c>
      <c r="B529" s="15" t="s">
        <v>759</v>
      </c>
      <c r="C529" s="15" t="n">
        <v>2008</v>
      </c>
      <c r="D529" s="76" t="n">
        <v>1799</v>
      </c>
    </row>
    <row r="530" customFormat="false" ht="12.75" hidden="false" customHeight="true" outlineLevel="0" collapsed="false">
      <c r="A530" s="97" t="s">
        <v>40</v>
      </c>
      <c r="B530" s="97"/>
      <c r="C530" s="97"/>
      <c r="D530" s="98" t="n">
        <f aca="false">SUM(D525:D529)</f>
        <v>8230.85</v>
      </c>
    </row>
    <row r="531" customFormat="false" ht="12.75" hidden="false" customHeight="false" outlineLevel="0" collapsed="false">
      <c r="A531" s="69"/>
      <c r="B531" s="83" t="s">
        <v>195</v>
      </c>
      <c r="C531" s="69"/>
      <c r="D531" s="71"/>
    </row>
    <row r="532" customFormat="false" ht="12.75" hidden="false" customHeight="false" outlineLevel="0" collapsed="false">
      <c r="A532" s="23" t="n">
        <v>1</v>
      </c>
      <c r="B532" s="15" t="s">
        <v>760</v>
      </c>
      <c r="C532" s="15" t="n">
        <v>2007</v>
      </c>
      <c r="D532" s="76" t="n">
        <v>3103</v>
      </c>
    </row>
    <row r="533" customFormat="false" ht="12.75" hidden="false" customHeight="false" outlineLevel="0" collapsed="false">
      <c r="A533" s="23" t="n">
        <v>2</v>
      </c>
      <c r="B533" s="15" t="s">
        <v>761</v>
      </c>
      <c r="C533" s="15" t="n">
        <v>2004</v>
      </c>
      <c r="D533" s="76" t="n">
        <v>5478.8</v>
      </c>
    </row>
    <row r="534" customFormat="false" ht="12.75" hidden="false" customHeight="true" outlineLevel="0" collapsed="false">
      <c r="A534" s="97" t="s">
        <v>40</v>
      </c>
      <c r="B534" s="97"/>
      <c r="C534" s="97"/>
      <c r="D534" s="98" t="n">
        <f aca="false">SUM(D532:D533)</f>
        <v>8581.8</v>
      </c>
    </row>
    <row r="535" customFormat="false" ht="12.75" hidden="false" customHeight="false" outlineLevel="0" collapsed="false">
      <c r="A535" s="69"/>
      <c r="B535" s="83" t="s">
        <v>209</v>
      </c>
      <c r="C535" s="69"/>
      <c r="D535" s="71"/>
    </row>
    <row r="536" customFormat="false" ht="12.75" hidden="false" customHeight="false" outlineLevel="0" collapsed="false">
      <c r="A536" s="23" t="n">
        <v>1</v>
      </c>
      <c r="B536" s="15" t="s">
        <v>762</v>
      </c>
      <c r="C536" s="34" t="n">
        <v>2006</v>
      </c>
      <c r="D536" s="62" t="n">
        <v>2976</v>
      </c>
    </row>
    <row r="537" customFormat="false" ht="12.75" hidden="false" customHeight="false" outlineLevel="0" collapsed="false">
      <c r="A537" s="23" t="n">
        <v>2</v>
      </c>
      <c r="B537" s="15" t="s">
        <v>763</v>
      </c>
      <c r="C537" s="34" t="n">
        <v>2008</v>
      </c>
      <c r="D537" s="62" t="n">
        <v>3103.2</v>
      </c>
    </row>
    <row r="538" customFormat="false" ht="12.75" hidden="false" customHeight="false" outlineLevel="0" collapsed="false">
      <c r="A538" s="23" t="n">
        <v>3</v>
      </c>
      <c r="B538" s="15" t="s">
        <v>764</v>
      </c>
      <c r="C538" s="34" t="n">
        <v>2005</v>
      </c>
      <c r="D538" s="62" t="n">
        <v>1825.98</v>
      </c>
    </row>
    <row r="539" customFormat="false" ht="12.75" hidden="false" customHeight="true" outlineLevel="0" collapsed="false">
      <c r="A539" s="46" t="s">
        <v>40</v>
      </c>
      <c r="B539" s="46"/>
      <c r="C539" s="46"/>
      <c r="D539" s="79" t="n">
        <f aca="false">SUM(D536:D538)</f>
        <v>7905.18</v>
      </c>
    </row>
    <row r="540" customFormat="false" ht="12.75" hidden="false" customHeight="false" outlineLevel="0" collapsed="false">
      <c r="A540" s="108"/>
      <c r="B540" s="93" t="s">
        <v>216</v>
      </c>
      <c r="C540" s="108"/>
      <c r="D540" s="109"/>
    </row>
    <row r="541" customFormat="false" ht="12.75" hidden="false" customHeight="false" outlineLevel="0" collapsed="false">
      <c r="A541" s="10" t="n">
        <v>1</v>
      </c>
      <c r="B541" s="11" t="s">
        <v>765</v>
      </c>
      <c r="C541" s="11" t="n">
        <v>2008</v>
      </c>
      <c r="D541" s="82" t="n">
        <v>3400</v>
      </c>
    </row>
    <row r="542" customFormat="false" ht="12.75" hidden="false" customHeight="false" outlineLevel="0" collapsed="false">
      <c r="A542" s="23" t="n">
        <v>2</v>
      </c>
      <c r="B542" s="15" t="s">
        <v>765</v>
      </c>
      <c r="C542" s="15" t="n">
        <v>2008</v>
      </c>
      <c r="D542" s="76" t="n">
        <v>2490</v>
      </c>
    </row>
    <row r="543" customFormat="false" ht="12.75" hidden="false" customHeight="false" outlineLevel="0" collapsed="false">
      <c r="A543" s="23" t="n">
        <v>3</v>
      </c>
      <c r="B543" s="15" t="s">
        <v>724</v>
      </c>
      <c r="C543" s="15" t="n">
        <v>2008</v>
      </c>
      <c r="D543" s="76" t="n">
        <v>878.04</v>
      </c>
    </row>
    <row r="544" customFormat="false" ht="12.75" hidden="false" customHeight="true" outlineLevel="0" collapsed="false">
      <c r="A544" s="46" t="s">
        <v>40</v>
      </c>
      <c r="B544" s="46"/>
      <c r="C544" s="46"/>
      <c r="D544" s="79" t="n">
        <f aca="false">SUM(D540:D543)</f>
        <v>6768.04</v>
      </c>
    </row>
    <row r="545" customFormat="false" ht="12.75" hidden="false" customHeight="false" outlineLevel="0" collapsed="false">
      <c r="A545" s="108"/>
      <c r="B545" s="124"/>
      <c r="C545" s="108"/>
      <c r="D545" s="109"/>
    </row>
    <row r="546" customFormat="false" ht="12.75" hidden="false" customHeight="false" outlineLevel="0" collapsed="false">
      <c r="A546" s="108"/>
      <c r="B546" s="125" t="s">
        <v>766</v>
      </c>
      <c r="C546" s="126" t="n">
        <f aca="false">D469+D474+D478+D481+D491+D495+D499+D507+D511+D523+D530+D534+D539+D544</f>
        <v>137473.36</v>
      </c>
      <c r="D546" s="109"/>
    </row>
    <row r="547" customFormat="false" ht="12.75" hidden="false" customHeight="false" outlineLevel="0" collapsed="false">
      <c r="A547" s="56"/>
      <c r="B547" s="1"/>
      <c r="D547" s="57" t="s">
        <v>767</v>
      </c>
    </row>
    <row r="548" customFormat="false" ht="12.75" hidden="false" customHeight="false" outlineLevel="0" collapsed="false">
      <c r="A548" s="56"/>
      <c r="D548" s="57"/>
    </row>
    <row r="549" customFormat="false" ht="12.75" hidden="false" customHeight="false" outlineLevel="0" collapsed="false">
      <c r="A549" s="5" t="s">
        <v>229</v>
      </c>
      <c r="B549" s="58" t="s">
        <v>230</v>
      </c>
      <c r="C549" s="5" t="s">
        <v>231</v>
      </c>
      <c r="D549" s="59" t="s">
        <v>232</v>
      </c>
    </row>
    <row r="550" customFormat="false" ht="12.75" hidden="false" customHeight="true" outlineLevel="0" collapsed="false">
      <c r="A550" s="60" t="s">
        <v>233</v>
      </c>
      <c r="B550" s="60"/>
      <c r="C550" s="60"/>
      <c r="D550" s="60"/>
    </row>
    <row r="551" customFormat="false" ht="12.75" hidden="false" customHeight="false" outlineLevel="0" collapsed="false">
      <c r="A551" s="10" t="n">
        <v>1</v>
      </c>
      <c r="B551" s="11" t="s">
        <v>768</v>
      </c>
      <c r="C551" s="11" t="n">
        <v>2005</v>
      </c>
      <c r="D551" s="61" t="n">
        <v>20605.41</v>
      </c>
    </row>
    <row r="552" customFormat="false" ht="25.5" hidden="false" customHeight="false" outlineLevel="0" collapsed="false">
      <c r="A552" s="23" t="n">
        <v>2</v>
      </c>
      <c r="B552" s="15" t="s">
        <v>769</v>
      </c>
      <c r="C552" s="15" t="n">
        <v>2008</v>
      </c>
      <c r="D552" s="62" t="n">
        <v>5002</v>
      </c>
    </row>
    <row r="553" customFormat="false" ht="25.5" hidden="false" customHeight="false" outlineLevel="0" collapsed="false">
      <c r="A553" s="23" t="n">
        <v>3</v>
      </c>
      <c r="B553" s="15" t="s">
        <v>770</v>
      </c>
      <c r="C553" s="15" t="n">
        <v>2008</v>
      </c>
      <c r="D553" s="62" t="n">
        <v>4880</v>
      </c>
    </row>
    <row r="554" customFormat="false" ht="25.5" hidden="false" customHeight="false" outlineLevel="0" collapsed="false">
      <c r="A554" s="23" t="n">
        <v>4</v>
      </c>
      <c r="B554" s="15" t="s">
        <v>771</v>
      </c>
      <c r="C554" s="15" t="n">
        <v>2008</v>
      </c>
      <c r="D554" s="62" t="n">
        <v>12200</v>
      </c>
    </row>
    <row r="555" customFormat="false" ht="12.75" hidden="false" customHeight="true" outlineLevel="0" collapsed="false">
      <c r="A555" s="5" t="s">
        <v>40</v>
      </c>
      <c r="B555" s="5"/>
      <c r="C555" s="5"/>
      <c r="D555" s="59" t="n">
        <f aca="false">SUM(D551:D554)</f>
        <v>42687.41</v>
      </c>
    </row>
    <row r="556" customFormat="false" ht="12.75" hidden="false" customHeight="false" outlineLevel="0" collapsed="false">
      <c r="A556" s="127"/>
      <c r="B556" s="74" t="s">
        <v>42</v>
      </c>
      <c r="C556" s="74"/>
      <c r="D556" s="74"/>
    </row>
    <row r="557" customFormat="false" ht="12.75" hidden="false" customHeight="false" outlineLevel="0" collapsed="false">
      <c r="A557" s="10" t="n">
        <v>1</v>
      </c>
      <c r="B557" s="11" t="s">
        <v>772</v>
      </c>
      <c r="C557" s="11" t="n">
        <v>2007</v>
      </c>
      <c r="D557" s="82" t="n">
        <v>80</v>
      </c>
    </row>
    <row r="558" customFormat="false" ht="12.75" hidden="false" customHeight="false" outlineLevel="0" collapsed="false">
      <c r="A558" s="23" t="n">
        <v>2</v>
      </c>
      <c r="B558" s="15" t="s">
        <v>773</v>
      </c>
      <c r="C558" s="15" t="n">
        <v>2007</v>
      </c>
      <c r="D558" s="76" t="n">
        <v>650</v>
      </c>
    </row>
    <row r="559" customFormat="false" ht="12.75" hidden="false" customHeight="false" outlineLevel="0" collapsed="false">
      <c r="A559" s="23" t="n">
        <v>3</v>
      </c>
      <c r="B559" s="15" t="s">
        <v>774</v>
      </c>
      <c r="C559" s="15" t="n">
        <v>2007</v>
      </c>
      <c r="D559" s="76" t="n">
        <v>2440</v>
      </c>
    </row>
    <row r="560" customFormat="false" ht="12.75" hidden="false" customHeight="false" outlineLevel="0" collapsed="false">
      <c r="A560" s="23" t="n">
        <v>4</v>
      </c>
      <c r="B560" s="15" t="s">
        <v>775</v>
      </c>
      <c r="C560" s="15" t="n">
        <v>2008</v>
      </c>
      <c r="D560" s="76" t="n">
        <v>150</v>
      </c>
    </row>
    <row r="561" customFormat="false" ht="12.75" hidden="false" customHeight="true" outlineLevel="0" collapsed="false">
      <c r="A561" s="5" t="s">
        <v>40</v>
      </c>
      <c r="B561" s="5"/>
      <c r="C561" s="5"/>
      <c r="D561" s="59" t="n">
        <f aca="false">SUM(D557:D560)</f>
        <v>3320</v>
      </c>
    </row>
    <row r="562" customFormat="false" ht="12.75" hidden="false" customHeight="false" outlineLevel="0" collapsed="false">
      <c r="A562" s="27"/>
      <c r="B562" s="22" t="s">
        <v>54</v>
      </c>
      <c r="C562" s="92"/>
      <c r="D562" s="94"/>
    </row>
    <row r="563" customFormat="false" ht="12.75" hidden="false" customHeight="false" outlineLevel="0" collapsed="false">
      <c r="A563" s="10" t="n">
        <v>1</v>
      </c>
      <c r="B563" s="11" t="s">
        <v>776</v>
      </c>
      <c r="C563" s="11" t="n">
        <v>2008</v>
      </c>
      <c r="D563" s="82" t="n">
        <v>1708</v>
      </c>
    </row>
    <row r="564" customFormat="false" ht="12.75" hidden="false" customHeight="false" outlineLevel="0" collapsed="false">
      <c r="A564" s="23" t="n">
        <v>2</v>
      </c>
      <c r="B564" s="15" t="s">
        <v>777</v>
      </c>
      <c r="C564" s="15" t="n">
        <v>2008</v>
      </c>
      <c r="D564" s="76" t="n">
        <v>976</v>
      </c>
    </row>
    <row r="565" customFormat="false" ht="12.75" hidden="false" customHeight="true" outlineLevel="0" collapsed="false">
      <c r="A565" s="78" t="s">
        <v>40</v>
      </c>
      <c r="B565" s="78"/>
      <c r="C565" s="78"/>
      <c r="D565" s="95" t="n">
        <f aca="false">SUM(D562:D564)</f>
        <v>2684</v>
      </c>
    </row>
    <row r="566" customFormat="false" ht="12.75" hidden="false" customHeight="false" outlineLevel="0" collapsed="false">
      <c r="A566" s="27"/>
      <c r="B566" s="93" t="s">
        <v>107</v>
      </c>
      <c r="C566" s="92"/>
      <c r="D566" s="94"/>
    </row>
    <row r="567" customFormat="false" ht="12.75" hidden="false" customHeight="false" outlineLevel="0" collapsed="false">
      <c r="A567" s="23" t="n">
        <v>1</v>
      </c>
      <c r="B567" s="15" t="s">
        <v>778</v>
      </c>
      <c r="C567" s="15" t="n">
        <v>1999</v>
      </c>
      <c r="D567" s="76" t="n">
        <v>2330</v>
      </c>
    </row>
    <row r="568" customFormat="false" ht="12.75" hidden="false" customHeight="false" outlineLevel="0" collapsed="false">
      <c r="A568" s="23" t="n">
        <v>2</v>
      </c>
      <c r="B568" s="15" t="s">
        <v>779</v>
      </c>
      <c r="C568" s="15" t="n">
        <v>2000</v>
      </c>
      <c r="D568" s="76" t="n">
        <v>1563.3</v>
      </c>
    </row>
    <row r="569" customFormat="false" ht="12.75" hidden="false" customHeight="false" outlineLevel="0" collapsed="false">
      <c r="A569" s="23" t="n">
        <v>3</v>
      </c>
      <c r="B569" s="15" t="s">
        <v>780</v>
      </c>
      <c r="C569" s="15" t="n">
        <v>2001</v>
      </c>
      <c r="D569" s="76" t="n">
        <v>1344.43</v>
      </c>
    </row>
    <row r="570" customFormat="false" ht="12.75" hidden="false" customHeight="false" outlineLevel="0" collapsed="false">
      <c r="A570" s="23" t="n">
        <v>4</v>
      </c>
      <c r="B570" s="15" t="s">
        <v>781</v>
      </c>
      <c r="C570" s="15" t="n">
        <v>2002</v>
      </c>
      <c r="D570" s="76" t="n">
        <v>600</v>
      </c>
    </row>
    <row r="571" customFormat="false" ht="12.75" hidden="false" customHeight="true" outlineLevel="0" collapsed="false">
      <c r="A571" s="78" t="s">
        <v>40</v>
      </c>
      <c r="B571" s="78"/>
      <c r="C571" s="78"/>
      <c r="D571" s="95" t="n">
        <f aca="false">SUM(D567:D570)</f>
        <v>5837.73</v>
      </c>
    </row>
    <row r="572" customFormat="false" ht="12.75" hidden="false" customHeight="false" outlineLevel="0" collapsed="false">
      <c r="A572" s="27"/>
      <c r="B572" s="93" t="s">
        <v>124</v>
      </c>
      <c r="C572" s="92"/>
      <c r="D572" s="94"/>
    </row>
    <row r="573" customFormat="false" ht="12.75" hidden="false" customHeight="false" outlineLevel="0" collapsed="false">
      <c r="A573" s="10" t="n">
        <v>1</v>
      </c>
      <c r="B573" s="11" t="s">
        <v>782</v>
      </c>
      <c r="C573" s="42" t="s">
        <v>539</v>
      </c>
      <c r="D573" s="61" t="n">
        <v>768.6</v>
      </c>
    </row>
    <row r="574" customFormat="false" ht="12.75" hidden="false" customHeight="false" outlineLevel="0" collapsed="false">
      <c r="A574" s="23" t="n">
        <v>2</v>
      </c>
      <c r="B574" s="15" t="s">
        <v>783</v>
      </c>
      <c r="C574" s="34" t="s">
        <v>539</v>
      </c>
      <c r="D574" s="34" t="n">
        <v>663.09</v>
      </c>
    </row>
    <row r="575" customFormat="false" ht="12.75" hidden="false" customHeight="false" outlineLevel="0" collapsed="false">
      <c r="A575" s="23" t="n">
        <v>3</v>
      </c>
      <c r="B575" s="15" t="s">
        <v>784</v>
      </c>
      <c r="C575" s="34" t="s">
        <v>539</v>
      </c>
      <c r="D575" s="62" t="n">
        <v>1792.7</v>
      </c>
    </row>
    <row r="576" customFormat="false" ht="25.5" hidden="false" customHeight="false" outlineLevel="0" collapsed="false">
      <c r="A576" s="23" t="n">
        <v>4</v>
      </c>
      <c r="B576" s="15" t="s">
        <v>785</v>
      </c>
      <c r="C576" s="34" t="s">
        <v>539</v>
      </c>
      <c r="D576" s="62" t="n">
        <v>250</v>
      </c>
    </row>
    <row r="577" customFormat="false" ht="12.75" hidden="false" customHeight="false" outlineLevel="0" collapsed="false">
      <c r="A577" s="23" t="n">
        <v>5</v>
      </c>
      <c r="B577" s="15" t="s">
        <v>786</v>
      </c>
      <c r="C577" s="34" t="s">
        <v>539</v>
      </c>
      <c r="D577" s="62" t="n">
        <v>1285.88</v>
      </c>
    </row>
    <row r="578" customFormat="false" ht="12.75" hidden="false" customHeight="false" outlineLevel="0" collapsed="false">
      <c r="A578" s="23" t="n">
        <v>6</v>
      </c>
      <c r="B578" s="15" t="s">
        <v>787</v>
      </c>
      <c r="C578" s="34" t="s">
        <v>539</v>
      </c>
      <c r="D578" s="62" t="n">
        <v>148.84</v>
      </c>
    </row>
    <row r="579" customFormat="false" ht="12.75" hidden="false" customHeight="false" outlineLevel="0" collapsed="false">
      <c r="A579" s="23" t="n">
        <v>7</v>
      </c>
      <c r="B579" s="15" t="s">
        <v>788</v>
      </c>
      <c r="C579" s="34" t="s">
        <v>537</v>
      </c>
      <c r="D579" s="62" t="n">
        <v>305</v>
      </c>
    </row>
    <row r="580" customFormat="false" ht="12.75" hidden="false" customHeight="false" outlineLevel="0" collapsed="false">
      <c r="A580" s="23" t="n">
        <v>8</v>
      </c>
      <c r="B580" s="15" t="s">
        <v>789</v>
      </c>
      <c r="C580" s="34" t="s">
        <v>537</v>
      </c>
      <c r="D580" s="62" t="n">
        <v>240</v>
      </c>
    </row>
    <row r="581" customFormat="false" ht="25.5" hidden="false" customHeight="false" outlineLevel="0" collapsed="false">
      <c r="A581" s="23" t="n">
        <v>9</v>
      </c>
      <c r="B581" s="15" t="s">
        <v>790</v>
      </c>
      <c r="C581" s="34" t="s">
        <v>537</v>
      </c>
      <c r="D581" s="62" t="n">
        <v>133.1</v>
      </c>
    </row>
    <row r="582" customFormat="false" ht="25.5" hidden="false" customHeight="false" outlineLevel="0" collapsed="false">
      <c r="A582" s="23" t="n">
        <v>10</v>
      </c>
      <c r="B582" s="15" t="s">
        <v>791</v>
      </c>
      <c r="C582" s="34" t="s">
        <v>537</v>
      </c>
      <c r="D582" s="62" t="n">
        <v>150</v>
      </c>
    </row>
    <row r="583" customFormat="false" ht="25.5" hidden="false" customHeight="false" outlineLevel="0" collapsed="false">
      <c r="A583" s="23" t="n">
        <v>11</v>
      </c>
      <c r="B583" s="15" t="s">
        <v>792</v>
      </c>
      <c r="C583" s="34" t="s">
        <v>548</v>
      </c>
      <c r="D583" s="62" t="n">
        <v>494.1</v>
      </c>
    </row>
    <row r="584" customFormat="false" ht="25.5" hidden="false" customHeight="false" outlineLevel="0" collapsed="false">
      <c r="A584" s="23" t="n">
        <v>12</v>
      </c>
      <c r="B584" s="15" t="s">
        <v>793</v>
      </c>
      <c r="C584" s="34" t="s">
        <v>548</v>
      </c>
      <c r="D584" s="62" t="n">
        <v>1669.2</v>
      </c>
    </row>
    <row r="585" customFormat="false" ht="25.5" hidden="false" customHeight="false" outlineLevel="0" collapsed="false">
      <c r="A585" s="23" t="n">
        <v>13</v>
      </c>
      <c r="B585" s="15" t="s">
        <v>794</v>
      </c>
      <c r="C585" s="34" t="s">
        <v>548</v>
      </c>
      <c r="D585" s="62" t="n">
        <v>1499.99</v>
      </c>
    </row>
    <row r="586" customFormat="false" ht="12.75" hidden="false" customHeight="true" outlineLevel="0" collapsed="false">
      <c r="A586" s="78" t="s">
        <v>40</v>
      </c>
      <c r="B586" s="78"/>
      <c r="C586" s="78"/>
      <c r="D586" s="95" t="n">
        <f aca="false">SUM(D573:D585)</f>
        <v>9400.5</v>
      </c>
    </row>
    <row r="587" customFormat="false" ht="12.75" hidden="false" customHeight="false" outlineLevel="0" collapsed="false">
      <c r="A587" s="27"/>
      <c r="B587" s="93" t="s">
        <v>145</v>
      </c>
      <c r="C587" s="92"/>
      <c r="D587" s="94"/>
    </row>
    <row r="588" customFormat="false" ht="12.75" hidden="false" customHeight="false" outlineLevel="0" collapsed="false">
      <c r="A588" s="23" t="n">
        <v>1</v>
      </c>
      <c r="B588" s="15" t="s">
        <v>795</v>
      </c>
      <c r="C588" s="15" t="n">
        <v>2008</v>
      </c>
      <c r="D588" s="76" t="n">
        <v>497.76</v>
      </c>
    </row>
    <row r="589" customFormat="false" ht="12.75" hidden="false" customHeight="false" outlineLevel="0" collapsed="false">
      <c r="A589" s="23" t="n">
        <v>2</v>
      </c>
      <c r="B589" s="15" t="s">
        <v>796</v>
      </c>
      <c r="C589" s="15" t="n">
        <v>2008</v>
      </c>
      <c r="D589" s="76" t="n">
        <v>2000.01</v>
      </c>
    </row>
    <row r="590" customFormat="false" ht="12.75" hidden="false" customHeight="false" outlineLevel="0" collapsed="false">
      <c r="A590" s="23" t="n">
        <v>3</v>
      </c>
      <c r="B590" s="15" t="s">
        <v>797</v>
      </c>
      <c r="C590" s="15" t="n">
        <v>2008</v>
      </c>
      <c r="D590" s="76" t="n">
        <v>1029.99</v>
      </c>
    </row>
    <row r="591" customFormat="false" ht="12.75" hidden="false" customHeight="false" outlineLevel="0" collapsed="false">
      <c r="A591" s="23" t="n">
        <v>4</v>
      </c>
      <c r="B591" s="15" t="s">
        <v>798</v>
      </c>
      <c r="C591" s="15" t="n">
        <v>2008</v>
      </c>
      <c r="D591" s="76" t="n">
        <v>3180.08</v>
      </c>
    </row>
    <row r="592" customFormat="false" ht="12.75" hidden="false" customHeight="false" outlineLevel="0" collapsed="false">
      <c r="A592" s="23" t="n">
        <v>5</v>
      </c>
      <c r="B592" s="15" t="s">
        <v>799</v>
      </c>
      <c r="C592" s="15" t="n">
        <v>2008</v>
      </c>
      <c r="D592" s="76" t="n">
        <v>477.99</v>
      </c>
    </row>
    <row r="593" customFormat="false" ht="12.75" hidden="false" customHeight="false" outlineLevel="0" collapsed="false">
      <c r="A593" s="23" t="n">
        <v>6</v>
      </c>
      <c r="B593" s="15" t="s">
        <v>800</v>
      </c>
      <c r="C593" s="15" t="n">
        <v>2008</v>
      </c>
      <c r="D593" s="76" t="n">
        <v>478.02</v>
      </c>
    </row>
    <row r="594" customFormat="false" ht="12.75" hidden="false" customHeight="false" outlineLevel="0" collapsed="false">
      <c r="A594" s="23" t="n">
        <v>7</v>
      </c>
      <c r="B594" s="15" t="s">
        <v>801</v>
      </c>
      <c r="C594" s="15" t="n">
        <v>2008</v>
      </c>
      <c r="D594" s="76" t="n">
        <v>734</v>
      </c>
    </row>
    <row r="595" customFormat="false" ht="12.75" hidden="false" customHeight="true" outlineLevel="0" collapsed="false">
      <c r="A595" s="78" t="s">
        <v>40</v>
      </c>
      <c r="B595" s="78"/>
      <c r="C595" s="78"/>
      <c r="D595" s="95" t="n">
        <f aca="false">SUM(D588:D594)</f>
        <v>8397.85</v>
      </c>
    </row>
    <row r="596" customFormat="false" ht="12.75" hidden="false" customHeight="false" outlineLevel="0" collapsed="false">
      <c r="A596" s="27"/>
      <c r="B596" s="93" t="s">
        <v>171</v>
      </c>
      <c r="C596" s="92"/>
      <c r="D596" s="94"/>
    </row>
    <row r="597" customFormat="false" ht="12.75" hidden="false" customHeight="false" outlineLevel="0" collapsed="false">
      <c r="A597" s="23" t="n">
        <v>1</v>
      </c>
      <c r="B597" s="15" t="s">
        <v>802</v>
      </c>
      <c r="C597" s="34" t="n">
        <v>2005</v>
      </c>
      <c r="D597" s="62" t="n">
        <v>553</v>
      </c>
    </row>
    <row r="598" customFormat="false" ht="12.75" hidden="false" customHeight="false" outlineLevel="0" collapsed="false">
      <c r="A598" s="23" t="n">
        <v>2</v>
      </c>
      <c r="B598" s="15" t="s">
        <v>803</v>
      </c>
      <c r="C598" s="34" t="n">
        <v>2008</v>
      </c>
      <c r="D598" s="62" t="n">
        <v>1666.2</v>
      </c>
    </row>
    <row r="599" customFormat="false" ht="12.75" hidden="false" customHeight="false" outlineLevel="0" collapsed="false">
      <c r="A599" s="23" t="n">
        <v>3</v>
      </c>
      <c r="B599" s="15" t="s">
        <v>804</v>
      </c>
      <c r="C599" s="128" t="n">
        <v>2007</v>
      </c>
      <c r="D599" s="62" t="n">
        <v>1499.99</v>
      </c>
    </row>
    <row r="600" customFormat="false" ht="12.75" hidden="false" customHeight="false" outlineLevel="0" collapsed="false">
      <c r="A600" s="23" t="n">
        <v>4</v>
      </c>
      <c r="B600" s="15" t="s">
        <v>804</v>
      </c>
      <c r="C600" s="34" t="n">
        <v>2006</v>
      </c>
      <c r="D600" s="62" t="n">
        <v>686.8</v>
      </c>
    </row>
    <row r="601" customFormat="false" ht="12.75" hidden="false" customHeight="false" outlineLevel="0" collapsed="false">
      <c r="A601" s="23" t="n">
        <v>5</v>
      </c>
      <c r="B601" s="15" t="s">
        <v>805</v>
      </c>
      <c r="C601" s="34" t="n">
        <v>2008</v>
      </c>
      <c r="D601" s="62" t="n">
        <v>290.36</v>
      </c>
    </row>
    <row r="602" customFormat="false" ht="12.75" hidden="false" customHeight="false" outlineLevel="0" collapsed="false">
      <c r="A602" s="23" t="n">
        <v>6</v>
      </c>
      <c r="B602" s="15" t="s">
        <v>806</v>
      </c>
      <c r="C602" s="34" t="n">
        <v>2008</v>
      </c>
      <c r="D602" s="62" t="n">
        <v>140</v>
      </c>
    </row>
    <row r="603" customFormat="false" ht="12.75" hidden="false" customHeight="false" outlineLevel="0" collapsed="false">
      <c r="A603" s="23" t="n">
        <v>7</v>
      </c>
      <c r="B603" s="15" t="s">
        <v>807</v>
      </c>
      <c r="C603" s="34" t="n">
        <v>2005</v>
      </c>
      <c r="D603" s="62" t="n">
        <v>68.6</v>
      </c>
    </row>
    <row r="604" customFormat="false" ht="12.75" hidden="false" customHeight="false" outlineLevel="0" collapsed="false">
      <c r="A604" s="23" t="n">
        <v>8</v>
      </c>
      <c r="B604" s="15" t="s">
        <v>808</v>
      </c>
      <c r="C604" s="34" t="n">
        <v>2006</v>
      </c>
      <c r="D604" s="62" t="n">
        <v>46.27</v>
      </c>
    </row>
    <row r="605" customFormat="false" ht="12.75" hidden="false" customHeight="false" outlineLevel="0" collapsed="false">
      <c r="A605" s="23" t="n">
        <v>9</v>
      </c>
      <c r="B605" s="15" t="s">
        <v>809</v>
      </c>
      <c r="C605" s="34" t="n">
        <v>2006</v>
      </c>
      <c r="D605" s="62" t="n">
        <v>92.43</v>
      </c>
    </row>
    <row r="606" customFormat="false" ht="12.75" hidden="false" customHeight="false" outlineLevel="0" collapsed="false">
      <c r="A606" s="23" t="n">
        <v>10</v>
      </c>
      <c r="B606" s="15" t="s">
        <v>810</v>
      </c>
      <c r="C606" s="34" t="n">
        <v>2006</v>
      </c>
      <c r="D606" s="62" t="n">
        <v>381.86</v>
      </c>
    </row>
    <row r="607" customFormat="false" ht="12.75" hidden="false" customHeight="false" outlineLevel="0" collapsed="false">
      <c r="A607" s="23" t="n">
        <v>11</v>
      </c>
      <c r="B607" s="15" t="s">
        <v>811</v>
      </c>
      <c r="C607" s="34" t="n">
        <v>2007</v>
      </c>
      <c r="D607" s="62" t="n">
        <v>39</v>
      </c>
    </row>
    <row r="608" customFormat="false" ht="12.75" hidden="false" customHeight="false" outlineLevel="0" collapsed="false">
      <c r="A608" s="23" t="n">
        <v>12</v>
      </c>
      <c r="B608" s="15" t="s">
        <v>812</v>
      </c>
      <c r="C608" s="34" t="n">
        <v>2006</v>
      </c>
      <c r="D608" s="62" t="n">
        <v>1683</v>
      </c>
    </row>
    <row r="609" customFormat="false" ht="12.75" hidden="false" customHeight="false" outlineLevel="0" collapsed="false">
      <c r="A609" s="23" t="n">
        <v>13</v>
      </c>
      <c r="B609" s="15" t="s">
        <v>813</v>
      </c>
      <c r="C609" s="34" t="n">
        <v>2008</v>
      </c>
      <c r="D609" s="62" t="n">
        <v>168.4</v>
      </c>
    </row>
    <row r="610" customFormat="false" ht="12.75" hidden="false" customHeight="false" outlineLevel="0" collapsed="false">
      <c r="A610" s="23" t="n">
        <v>14</v>
      </c>
      <c r="B610" s="15" t="s">
        <v>814</v>
      </c>
      <c r="C610" s="34" t="n">
        <v>2006</v>
      </c>
      <c r="D610" s="62" t="n">
        <v>109.6</v>
      </c>
    </row>
    <row r="611" customFormat="false" ht="12.75" hidden="false" customHeight="false" outlineLevel="0" collapsed="false">
      <c r="A611" s="23" t="n">
        <v>15</v>
      </c>
      <c r="B611" s="15" t="s">
        <v>815</v>
      </c>
      <c r="C611" s="34" t="n">
        <v>2007</v>
      </c>
      <c r="D611" s="62" t="n">
        <v>39</v>
      </c>
    </row>
    <row r="612" customFormat="false" ht="12.75" hidden="false" customHeight="false" outlineLevel="0" collapsed="false">
      <c r="A612" s="23" t="n">
        <v>16</v>
      </c>
      <c r="B612" s="15" t="s">
        <v>816</v>
      </c>
      <c r="C612" s="34" t="n">
        <v>2006</v>
      </c>
      <c r="D612" s="62" t="n">
        <v>768.6</v>
      </c>
    </row>
    <row r="613" customFormat="false" ht="12.75" hidden="false" customHeight="false" outlineLevel="0" collapsed="false">
      <c r="A613" s="23" t="n">
        <v>17</v>
      </c>
      <c r="B613" s="15" t="s">
        <v>802</v>
      </c>
      <c r="C613" s="34" t="n">
        <v>2006</v>
      </c>
      <c r="D613" s="62" t="n">
        <v>553.39</v>
      </c>
    </row>
    <row r="614" customFormat="false" ht="12.75" hidden="false" customHeight="false" outlineLevel="0" collapsed="false">
      <c r="A614" s="23" t="n">
        <v>18</v>
      </c>
      <c r="B614" s="15" t="s">
        <v>802</v>
      </c>
      <c r="C614" s="34" t="n">
        <v>2006</v>
      </c>
      <c r="D614" s="62" t="n">
        <v>109.7</v>
      </c>
    </row>
    <row r="615" customFormat="false" ht="12.75" hidden="false" customHeight="true" outlineLevel="0" collapsed="false">
      <c r="A615" s="97" t="s">
        <v>40</v>
      </c>
      <c r="B615" s="97"/>
      <c r="C615" s="97"/>
      <c r="D615" s="98" t="n">
        <f aca="false">SUM(D597:D614)</f>
        <v>8896.2</v>
      </c>
    </row>
    <row r="616" customFormat="false" ht="12.75" hidden="false" customHeight="false" outlineLevel="0" collapsed="false">
      <c r="A616" s="27"/>
      <c r="B616" s="93" t="s">
        <v>635</v>
      </c>
      <c r="C616" s="92"/>
      <c r="D616" s="94"/>
    </row>
    <row r="617" customFormat="false" ht="12.75" hidden="false" customHeight="false" outlineLevel="0" collapsed="false">
      <c r="A617" s="23" t="n">
        <v>1</v>
      </c>
      <c r="B617" s="15" t="s">
        <v>817</v>
      </c>
      <c r="C617" s="15" t="n">
        <v>2006</v>
      </c>
      <c r="D617" s="76" t="n">
        <v>146.4</v>
      </c>
    </row>
    <row r="618" customFormat="false" ht="12.75" hidden="false" customHeight="false" outlineLevel="0" collapsed="false">
      <c r="A618" s="23" t="n">
        <v>2</v>
      </c>
      <c r="B618" s="11" t="s">
        <v>817</v>
      </c>
      <c r="C618" s="11" t="n">
        <v>2006</v>
      </c>
      <c r="D618" s="82" t="n">
        <v>146.4</v>
      </c>
    </row>
    <row r="619" customFormat="false" ht="12.75" hidden="false" customHeight="false" outlineLevel="0" collapsed="false">
      <c r="A619" s="23" t="n">
        <v>3</v>
      </c>
      <c r="B619" s="11" t="s">
        <v>817</v>
      </c>
      <c r="C619" s="11" t="n">
        <v>2006</v>
      </c>
      <c r="D619" s="82" t="n">
        <v>146.4</v>
      </c>
    </row>
    <row r="620" customFormat="false" ht="12.75" hidden="false" customHeight="false" outlineLevel="0" collapsed="false">
      <c r="A620" s="23" t="n">
        <v>4</v>
      </c>
      <c r="B620" s="11" t="s">
        <v>817</v>
      </c>
      <c r="C620" s="11" t="n">
        <v>2006</v>
      </c>
      <c r="D620" s="82" t="n">
        <v>146.4</v>
      </c>
    </row>
    <row r="621" customFormat="false" ht="12.75" hidden="false" customHeight="false" outlineLevel="0" collapsed="false">
      <c r="A621" s="23" t="n">
        <v>5</v>
      </c>
      <c r="B621" s="15" t="s">
        <v>818</v>
      </c>
      <c r="C621" s="15" t="n">
        <v>2006</v>
      </c>
      <c r="D621" s="76" t="n">
        <v>20.74</v>
      </c>
    </row>
    <row r="622" customFormat="false" ht="12.75" hidden="false" customHeight="false" outlineLevel="0" collapsed="false">
      <c r="A622" s="23" t="n">
        <v>6</v>
      </c>
      <c r="B622" s="15" t="s">
        <v>818</v>
      </c>
      <c r="C622" s="15" t="n">
        <v>2006</v>
      </c>
      <c r="D622" s="76" t="n">
        <v>20.74</v>
      </c>
    </row>
    <row r="623" customFormat="false" ht="12.75" hidden="false" customHeight="false" outlineLevel="0" collapsed="false">
      <c r="A623" s="23" t="n">
        <v>7</v>
      </c>
      <c r="B623" s="15" t="s">
        <v>818</v>
      </c>
      <c r="C623" s="15" t="n">
        <v>2006</v>
      </c>
      <c r="D623" s="76" t="n">
        <v>20.74</v>
      </c>
    </row>
    <row r="624" customFormat="false" ht="12.75" hidden="false" customHeight="false" outlineLevel="0" collapsed="false">
      <c r="A624" s="23" t="n">
        <v>8</v>
      </c>
      <c r="B624" s="15" t="s">
        <v>818</v>
      </c>
      <c r="C624" s="15" t="n">
        <v>2006</v>
      </c>
      <c r="D624" s="76" t="n">
        <v>20.74</v>
      </c>
    </row>
    <row r="625" customFormat="false" ht="12.75" hidden="false" customHeight="false" outlineLevel="0" collapsed="false">
      <c r="A625" s="23" t="n">
        <v>9</v>
      </c>
      <c r="B625" s="15" t="s">
        <v>819</v>
      </c>
      <c r="C625" s="15" t="n">
        <v>2006</v>
      </c>
      <c r="D625" s="76" t="n">
        <v>21.96</v>
      </c>
    </row>
    <row r="626" customFormat="false" ht="12.75" hidden="false" customHeight="true" outlineLevel="0" collapsed="false">
      <c r="A626" s="23" t="n">
        <v>10</v>
      </c>
      <c r="B626" s="15" t="s">
        <v>819</v>
      </c>
      <c r="C626" s="15" t="n">
        <v>2006</v>
      </c>
      <c r="D626" s="76" t="n">
        <v>21.96</v>
      </c>
    </row>
    <row r="627" customFormat="false" ht="12.75" hidden="false" customHeight="false" outlineLevel="0" collapsed="false">
      <c r="A627" s="23" t="n">
        <v>11</v>
      </c>
      <c r="B627" s="15" t="s">
        <v>819</v>
      </c>
      <c r="C627" s="15" t="n">
        <v>2006</v>
      </c>
      <c r="D627" s="76" t="n">
        <v>21.96</v>
      </c>
    </row>
    <row r="628" customFormat="false" ht="12.75" hidden="false" customHeight="false" outlineLevel="0" collapsed="false">
      <c r="A628" s="23" t="n">
        <v>12</v>
      </c>
      <c r="B628" s="15" t="s">
        <v>819</v>
      </c>
      <c r="C628" s="15" t="n">
        <v>2006</v>
      </c>
      <c r="D628" s="76" t="n">
        <v>21.96</v>
      </c>
    </row>
    <row r="629" customFormat="false" ht="25.5" hidden="false" customHeight="false" outlineLevel="0" collapsed="false">
      <c r="A629" s="23" t="n">
        <v>13</v>
      </c>
      <c r="B629" s="15" t="s">
        <v>820</v>
      </c>
      <c r="C629" s="15" t="n">
        <v>2006</v>
      </c>
      <c r="D629" s="76" t="n">
        <v>36.6</v>
      </c>
    </row>
    <row r="630" customFormat="false" ht="25.5" hidden="false" customHeight="false" outlineLevel="0" collapsed="false">
      <c r="A630" s="23" t="n">
        <v>14</v>
      </c>
      <c r="B630" s="15" t="s">
        <v>820</v>
      </c>
      <c r="C630" s="15" t="n">
        <v>2006</v>
      </c>
      <c r="D630" s="76" t="n">
        <v>36.6</v>
      </c>
    </row>
    <row r="631" customFormat="false" ht="25.5" hidden="false" customHeight="false" outlineLevel="0" collapsed="false">
      <c r="A631" s="23" t="n">
        <v>15</v>
      </c>
      <c r="B631" s="15" t="s">
        <v>820</v>
      </c>
      <c r="C631" s="15" t="n">
        <v>2006</v>
      </c>
      <c r="D631" s="76" t="n">
        <v>36.6</v>
      </c>
    </row>
    <row r="632" customFormat="false" ht="25.5" hidden="false" customHeight="false" outlineLevel="0" collapsed="false">
      <c r="A632" s="23" t="n">
        <v>16</v>
      </c>
      <c r="B632" s="15" t="s">
        <v>820</v>
      </c>
      <c r="C632" s="15" t="n">
        <v>2006</v>
      </c>
      <c r="D632" s="76" t="n">
        <v>36.6</v>
      </c>
    </row>
    <row r="633" customFormat="false" ht="12.75" hidden="false" customHeight="false" outlineLevel="0" collapsed="false">
      <c r="A633" s="23" t="n">
        <v>17</v>
      </c>
      <c r="B633" s="15" t="s">
        <v>817</v>
      </c>
      <c r="C633" s="15" t="n">
        <v>2006</v>
      </c>
      <c r="D633" s="76" t="n">
        <v>101.26</v>
      </c>
    </row>
    <row r="634" customFormat="false" ht="25.5" hidden="false" customHeight="false" outlineLevel="0" collapsed="false">
      <c r="A634" s="23" t="n">
        <v>18</v>
      </c>
      <c r="B634" s="15" t="s">
        <v>821</v>
      </c>
      <c r="C634" s="15" t="n">
        <v>2006</v>
      </c>
      <c r="D634" s="76" t="n">
        <v>12.2</v>
      </c>
    </row>
    <row r="635" customFormat="false" ht="25.5" hidden="false" customHeight="false" outlineLevel="0" collapsed="false">
      <c r="A635" s="23" t="n">
        <v>19</v>
      </c>
      <c r="B635" s="15" t="s">
        <v>822</v>
      </c>
      <c r="C635" s="15" t="n">
        <v>2006</v>
      </c>
      <c r="D635" s="76" t="n">
        <v>12.2</v>
      </c>
    </row>
    <row r="636" customFormat="false" ht="25.5" hidden="false" customHeight="false" outlineLevel="0" collapsed="false">
      <c r="A636" s="23" t="n">
        <v>20</v>
      </c>
      <c r="B636" s="15" t="s">
        <v>823</v>
      </c>
      <c r="C636" s="15" t="n">
        <v>2006</v>
      </c>
      <c r="D636" s="76" t="n">
        <v>12.2</v>
      </c>
    </row>
    <row r="637" customFormat="false" ht="25.5" hidden="false" customHeight="false" outlineLevel="0" collapsed="false">
      <c r="A637" s="23" t="n">
        <v>21</v>
      </c>
      <c r="B637" s="15" t="s">
        <v>824</v>
      </c>
      <c r="C637" s="15" t="n">
        <v>2006</v>
      </c>
      <c r="D637" s="76" t="n">
        <v>10.98</v>
      </c>
    </row>
    <row r="638" customFormat="false" ht="12.75" hidden="false" customHeight="false" outlineLevel="0" collapsed="false">
      <c r="A638" s="23" t="n">
        <v>22</v>
      </c>
      <c r="B638" s="15" t="s">
        <v>825</v>
      </c>
      <c r="C638" s="15" t="n">
        <v>2007</v>
      </c>
      <c r="D638" s="76" t="n">
        <v>150</v>
      </c>
    </row>
    <row r="639" customFormat="false" ht="12.75" hidden="false" customHeight="false" outlineLevel="0" collapsed="false">
      <c r="A639" s="23" t="n">
        <v>23</v>
      </c>
      <c r="B639" s="15" t="s">
        <v>826</v>
      </c>
      <c r="C639" s="15" t="n">
        <v>2004</v>
      </c>
      <c r="D639" s="76" t="n">
        <v>81.32</v>
      </c>
    </row>
    <row r="640" customFormat="false" ht="25.5" hidden="false" customHeight="false" outlineLevel="0" collapsed="false">
      <c r="A640" s="23" t="n">
        <v>24</v>
      </c>
      <c r="B640" s="15" t="s">
        <v>827</v>
      </c>
      <c r="C640" s="15" t="n">
        <v>2005</v>
      </c>
      <c r="D640" s="76" t="n">
        <v>90</v>
      </c>
    </row>
    <row r="641" customFormat="false" ht="12.75" hidden="false" customHeight="false" outlineLevel="0" collapsed="false">
      <c r="A641" s="23" t="n">
        <v>25</v>
      </c>
      <c r="B641" s="15" t="s">
        <v>828</v>
      </c>
      <c r="C641" s="15" t="n">
        <v>2005</v>
      </c>
      <c r="D641" s="76" t="n">
        <v>394.73</v>
      </c>
    </row>
    <row r="642" customFormat="false" ht="25.5" hidden="false" customHeight="false" outlineLevel="0" collapsed="false">
      <c r="A642" s="23" t="n">
        <v>26</v>
      </c>
      <c r="B642" s="15" t="s">
        <v>829</v>
      </c>
      <c r="C642" s="15" t="n">
        <v>2005</v>
      </c>
      <c r="D642" s="76" t="n">
        <v>263.16</v>
      </c>
    </row>
    <row r="643" customFormat="false" ht="12.75" hidden="false" customHeight="false" outlineLevel="0" collapsed="false">
      <c r="A643" s="23" t="n">
        <v>27</v>
      </c>
      <c r="B643" s="15" t="s">
        <v>830</v>
      </c>
      <c r="C643" s="15" t="n">
        <v>2005</v>
      </c>
      <c r="D643" s="76" t="n">
        <v>145.18</v>
      </c>
    </row>
    <row r="644" customFormat="false" ht="12.75" hidden="false" customHeight="false" outlineLevel="0" collapsed="false">
      <c r="A644" s="23" t="n">
        <v>28</v>
      </c>
      <c r="B644" s="15" t="s">
        <v>831</v>
      </c>
      <c r="C644" s="15" t="n">
        <v>2005</v>
      </c>
      <c r="D644" s="76" t="n">
        <v>427</v>
      </c>
    </row>
    <row r="645" customFormat="false" ht="12.75" hidden="false" customHeight="false" outlineLevel="0" collapsed="false">
      <c r="A645" s="23" t="n">
        <v>29</v>
      </c>
      <c r="B645" s="15" t="s">
        <v>831</v>
      </c>
      <c r="C645" s="15" t="n">
        <v>2007</v>
      </c>
      <c r="D645" s="76" t="n">
        <v>414.8</v>
      </c>
    </row>
    <row r="646" customFormat="false" ht="12.75" hidden="false" customHeight="false" outlineLevel="0" collapsed="false">
      <c r="A646" s="23" t="n">
        <v>30</v>
      </c>
      <c r="B646" s="15" t="s">
        <v>832</v>
      </c>
      <c r="C646" s="15" t="n">
        <v>2008</v>
      </c>
      <c r="D646" s="76" t="n">
        <v>479</v>
      </c>
    </row>
    <row r="647" customFormat="false" ht="12.75" hidden="false" customHeight="false" outlineLevel="0" collapsed="false">
      <c r="A647" s="23" t="n">
        <v>31</v>
      </c>
      <c r="B647" s="15" t="s">
        <v>833</v>
      </c>
      <c r="C647" s="15" t="n">
        <v>2008</v>
      </c>
      <c r="D647" s="76" t="n">
        <v>129</v>
      </c>
    </row>
    <row r="648" customFormat="false" ht="12.75" hidden="false" customHeight="false" outlineLevel="0" collapsed="false">
      <c r="A648" s="23" t="n">
        <v>32</v>
      </c>
      <c r="B648" s="15" t="s">
        <v>834</v>
      </c>
      <c r="C648" s="15" t="n">
        <v>2008</v>
      </c>
      <c r="D648" s="76" t="n">
        <v>250</v>
      </c>
    </row>
    <row r="649" customFormat="false" ht="12.75" hidden="false" customHeight="false" outlineLevel="0" collapsed="false">
      <c r="A649" s="23" t="n">
        <v>33</v>
      </c>
      <c r="B649" s="15" t="s">
        <v>835</v>
      </c>
      <c r="C649" s="15" t="n">
        <v>2008</v>
      </c>
      <c r="D649" s="76" t="n">
        <v>530</v>
      </c>
    </row>
    <row r="650" customFormat="false" ht="12.75" hidden="false" customHeight="false" outlineLevel="0" collapsed="false">
      <c r="A650" s="23" t="n">
        <v>34</v>
      </c>
      <c r="B650" s="15" t="s">
        <v>836</v>
      </c>
      <c r="C650" s="15" t="n">
        <v>2006</v>
      </c>
      <c r="D650" s="76" t="n">
        <v>96.7</v>
      </c>
    </row>
    <row r="651" customFormat="false" ht="12.75" hidden="false" customHeight="false" outlineLevel="0" collapsed="false">
      <c r="A651" s="23" t="n">
        <v>35</v>
      </c>
      <c r="B651" s="15" t="s">
        <v>836</v>
      </c>
      <c r="C651" s="15" t="n">
        <v>2006</v>
      </c>
      <c r="D651" s="76" t="n">
        <v>96.7</v>
      </c>
    </row>
    <row r="652" customFormat="false" ht="12.75" hidden="false" customHeight="false" outlineLevel="0" collapsed="false">
      <c r="A652" s="23" t="n">
        <v>36</v>
      </c>
      <c r="B652" s="15" t="s">
        <v>836</v>
      </c>
      <c r="C652" s="15" t="n">
        <v>2006</v>
      </c>
      <c r="D652" s="76" t="n">
        <v>96.7</v>
      </c>
    </row>
    <row r="653" customFormat="false" ht="12.75" hidden="false" customHeight="false" outlineLevel="0" collapsed="false">
      <c r="A653" s="23" t="n">
        <v>37</v>
      </c>
      <c r="B653" s="15" t="s">
        <v>836</v>
      </c>
      <c r="C653" s="15" t="n">
        <v>2006</v>
      </c>
      <c r="D653" s="76" t="n">
        <v>96.7</v>
      </c>
    </row>
    <row r="654" customFormat="false" ht="12.75" hidden="false" customHeight="false" outlineLevel="0" collapsed="false">
      <c r="A654" s="23" t="n">
        <v>38</v>
      </c>
      <c r="B654" s="15" t="s">
        <v>837</v>
      </c>
      <c r="C654" s="15" t="n">
        <v>2007</v>
      </c>
      <c r="D654" s="76" t="n">
        <v>402.6</v>
      </c>
    </row>
    <row r="655" customFormat="false" ht="12.75" hidden="false" customHeight="false" outlineLevel="0" collapsed="false">
      <c r="A655" s="23" t="n">
        <v>39</v>
      </c>
      <c r="B655" s="15" t="s">
        <v>838</v>
      </c>
      <c r="C655" s="15" t="n">
        <v>2004</v>
      </c>
      <c r="D655" s="76" t="n">
        <v>1558.54</v>
      </c>
    </row>
    <row r="656" customFormat="false" ht="12.75" hidden="false" customHeight="false" outlineLevel="0" collapsed="false">
      <c r="A656" s="23" t="n">
        <v>40</v>
      </c>
      <c r="B656" s="15" t="s">
        <v>839</v>
      </c>
      <c r="C656" s="15" t="n">
        <v>2004</v>
      </c>
      <c r="D656" s="76" t="n">
        <v>1485.17</v>
      </c>
    </row>
    <row r="657" customFormat="false" ht="12.75" hidden="false" customHeight="false" outlineLevel="0" collapsed="false">
      <c r="A657" s="23" t="n">
        <v>41</v>
      </c>
      <c r="B657" s="15" t="s">
        <v>840</v>
      </c>
      <c r="C657" s="15" t="n">
        <v>2006</v>
      </c>
      <c r="D657" s="76" t="n">
        <v>59.6</v>
      </c>
    </row>
    <row r="658" customFormat="false" ht="12.75" hidden="false" customHeight="false" outlineLevel="0" collapsed="false">
      <c r="A658" s="23" t="n">
        <v>42</v>
      </c>
      <c r="B658" s="15" t="s">
        <v>841</v>
      </c>
      <c r="C658" s="15" t="n">
        <v>2006</v>
      </c>
      <c r="D658" s="76" t="n">
        <v>59.6</v>
      </c>
    </row>
    <row r="659" customFormat="false" ht="12.75" hidden="false" customHeight="false" outlineLevel="0" collapsed="false">
      <c r="A659" s="23" t="n">
        <v>43</v>
      </c>
      <c r="B659" s="15" t="s">
        <v>842</v>
      </c>
      <c r="C659" s="15" t="n">
        <v>2006</v>
      </c>
      <c r="D659" s="76" t="n">
        <v>59.6</v>
      </c>
    </row>
    <row r="660" customFormat="false" ht="12.75" hidden="false" customHeight="false" outlineLevel="0" collapsed="false">
      <c r="A660" s="23" t="n">
        <v>44</v>
      </c>
      <c r="B660" s="15" t="s">
        <v>843</v>
      </c>
      <c r="C660" s="15" t="n">
        <v>2006</v>
      </c>
      <c r="D660" s="76" t="n">
        <v>59.6</v>
      </c>
    </row>
    <row r="661" customFormat="false" ht="12.75" hidden="false" customHeight="false" outlineLevel="0" collapsed="false">
      <c r="A661" s="23" t="n">
        <v>45</v>
      </c>
      <c r="B661" s="15" t="s">
        <v>844</v>
      </c>
      <c r="C661" s="15" t="n">
        <v>2008</v>
      </c>
      <c r="D661" s="76" t="n">
        <v>479</v>
      </c>
    </row>
    <row r="662" customFormat="false" ht="12.75" hidden="false" customHeight="false" outlineLevel="0" collapsed="false">
      <c r="A662" s="23" t="n">
        <v>46</v>
      </c>
      <c r="B662" s="15" t="s">
        <v>845</v>
      </c>
      <c r="C662" s="15" t="n">
        <v>2008</v>
      </c>
      <c r="D662" s="76" t="n">
        <v>129</v>
      </c>
    </row>
    <row r="663" customFormat="false" ht="12.75" hidden="false" customHeight="false" outlineLevel="0" collapsed="false">
      <c r="A663" s="23" t="n">
        <v>47</v>
      </c>
      <c r="B663" s="15" t="s">
        <v>846</v>
      </c>
      <c r="C663" s="15" t="n">
        <v>2008</v>
      </c>
      <c r="D663" s="76" t="n">
        <v>50</v>
      </c>
    </row>
    <row r="664" customFormat="false" ht="12.75" hidden="false" customHeight="false" outlineLevel="0" collapsed="false">
      <c r="A664" s="23" t="n">
        <v>48</v>
      </c>
      <c r="B664" s="15" t="s">
        <v>847</v>
      </c>
      <c r="C664" s="15" t="n">
        <v>2008</v>
      </c>
      <c r="D664" s="76" t="n">
        <v>2100.03</v>
      </c>
    </row>
    <row r="665" customFormat="false" ht="12.75" hidden="false" customHeight="false" outlineLevel="0" collapsed="false">
      <c r="A665" s="23" t="n">
        <v>49</v>
      </c>
      <c r="B665" s="15" t="s">
        <v>848</v>
      </c>
      <c r="C665" s="15" t="n">
        <v>2006</v>
      </c>
      <c r="D665" s="76" t="n">
        <v>4.27</v>
      </c>
    </row>
    <row r="666" customFormat="false" ht="12.75" hidden="false" customHeight="false" outlineLevel="0" collapsed="false">
      <c r="A666" s="23" t="n">
        <v>50</v>
      </c>
      <c r="B666" s="15" t="s">
        <v>848</v>
      </c>
      <c r="C666" s="15" t="n">
        <v>2006</v>
      </c>
      <c r="D666" s="76" t="n">
        <v>4.27</v>
      </c>
    </row>
    <row r="667" customFormat="false" ht="12.75" hidden="false" customHeight="false" outlineLevel="0" collapsed="false">
      <c r="A667" s="23" t="n">
        <v>51</v>
      </c>
      <c r="B667" s="15" t="s">
        <v>848</v>
      </c>
      <c r="C667" s="15" t="n">
        <v>2006</v>
      </c>
      <c r="D667" s="76" t="n">
        <v>4.27</v>
      </c>
    </row>
    <row r="668" customFormat="false" ht="12.75" hidden="false" customHeight="false" outlineLevel="0" collapsed="false">
      <c r="A668" s="23" t="n">
        <v>52</v>
      </c>
      <c r="B668" s="15" t="s">
        <v>848</v>
      </c>
      <c r="C668" s="15" t="n">
        <v>2006</v>
      </c>
      <c r="D668" s="76" t="n">
        <v>4.27</v>
      </c>
    </row>
    <row r="669" customFormat="false" ht="12.75" hidden="false" customHeight="true" outlineLevel="0" collapsed="false">
      <c r="A669" s="78" t="s">
        <v>40</v>
      </c>
      <c r="B669" s="78"/>
      <c r="C669" s="78"/>
      <c r="D669" s="95" t="n">
        <f aca="false">SUM(D617:D668)</f>
        <v>11252.45</v>
      </c>
    </row>
    <row r="670" customFormat="false" ht="12.75" hidden="false" customHeight="false" outlineLevel="0" collapsed="false">
      <c r="A670" s="27"/>
      <c r="B670" s="93" t="s">
        <v>195</v>
      </c>
      <c r="C670" s="92"/>
      <c r="D670" s="94"/>
    </row>
    <row r="671" customFormat="false" ht="12.75" hidden="false" customHeight="false" outlineLevel="0" collapsed="false">
      <c r="A671" s="23" t="n">
        <v>1</v>
      </c>
      <c r="B671" s="15" t="s">
        <v>849</v>
      </c>
      <c r="C671" s="15" t="n">
        <v>2007</v>
      </c>
      <c r="D671" s="76" t="n">
        <v>265</v>
      </c>
    </row>
    <row r="672" customFormat="false" ht="12.75" hidden="false" customHeight="false" outlineLevel="0" collapsed="false">
      <c r="A672" s="23" t="n">
        <v>2</v>
      </c>
      <c r="B672" s="15" t="s">
        <v>850</v>
      </c>
      <c r="C672" s="15" t="n">
        <v>2007</v>
      </c>
      <c r="D672" s="76" t="n">
        <v>270</v>
      </c>
    </row>
    <row r="673" customFormat="false" ht="12.75" hidden="false" customHeight="false" outlineLevel="0" collapsed="false">
      <c r="A673" s="23" t="n">
        <v>3</v>
      </c>
      <c r="B673" s="15" t="s">
        <v>851</v>
      </c>
      <c r="C673" s="15" t="n">
        <v>2007</v>
      </c>
      <c r="D673" s="76" t="n">
        <v>150</v>
      </c>
    </row>
    <row r="674" customFormat="false" ht="12.75" hidden="false" customHeight="false" outlineLevel="0" collapsed="false">
      <c r="A674" s="23" t="n">
        <v>4</v>
      </c>
      <c r="B674" s="15" t="s">
        <v>852</v>
      </c>
      <c r="C674" s="15" t="n">
        <v>2007</v>
      </c>
      <c r="D674" s="76" t="n">
        <v>35</v>
      </c>
    </row>
    <row r="675" customFormat="false" ht="12.75" hidden="false" customHeight="false" outlineLevel="0" collapsed="false">
      <c r="A675" s="23" t="n">
        <v>5</v>
      </c>
      <c r="B675" s="15" t="s">
        <v>853</v>
      </c>
      <c r="C675" s="15" t="n">
        <v>2007</v>
      </c>
      <c r="D675" s="76" t="n">
        <v>43</v>
      </c>
    </row>
    <row r="676" customFormat="false" ht="12.75" hidden="false" customHeight="false" outlineLevel="0" collapsed="false">
      <c r="A676" s="23" t="n">
        <v>6</v>
      </c>
      <c r="B676" s="15" t="s">
        <v>854</v>
      </c>
      <c r="C676" s="15" t="n">
        <v>2007</v>
      </c>
      <c r="D676" s="76" t="n">
        <v>43</v>
      </c>
    </row>
    <row r="677" customFormat="false" ht="12.75" hidden="false" customHeight="false" outlineLevel="0" collapsed="false">
      <c r="A677" s="23" t="n">
        <v>7</v>
      </c>
      <c r="B677" s="15" t="s">
        <v>855</v>
      </c>
      <c r="C677" s="15" t="n">
        <v>2007</v>
      </c>
      <c r="D677" s="76" t="n">
        <v>149</v>
      </c>
    </row>
    <row r="678" customFormat="false" ht="12.75" hidden="false" customHeight="false" outlineLevel="0" collapsed="false">
      <c r="A678" s="23" t="n">
        <v>8</v>
      </c>
      <c r="B678" s="15" t="s">
        <v>856</v>
      </c>
      <c r="C678" s="15" t="n">
        <v>2007</v>
      </c>
      <c r="D678" s="76" t="n">
        <v>39</v>
      </c>
    </row>
    <row r="679" customFormat="false" ht="12.75" hidden="false" customHeight="false" outlineLevel="0" collapsed="false">
      <c r="A679" s="129" t="n">
        <v>9</v>
      </c>
      <c r="B679" s="130" t="s">
        <v>857</v>
      </c>
      <c r="C679" s="130" t="n">
        <v>2008</v>
      </c>
      <c r="D679" s="131" t="n">
        <v>285</v>
      </c>
    </row>
    <row r="680" customFormat="false" ht="12.75" hidden="false" customHeight="true" outlineLevel="0" collapsed="false">
      <c r="A680" s="78" t="s">
        <v>40</v>
      </c>
      <c r="B680" s="78"/>
      <c r="C680" s="78"/>
      <c r="D680" s="95" t="n">
        <f aca="false">SUM(D671:D679)</f>
        <v>1279</v>
      </c>
    </row>
    <row r="681" customFormat="false" ht="12.75" hidden="false" customHeight="false" outlineLevel="0" collapsed="false">
      <c r="A681" s="27"/>
      <c r="B681" s="93" t="s">
        <v>209</v>
      </c>
      <c r="C681" s="92"/>
      <c r="D681" s="94"/>
    </row>
    <row r="682" customFormat="false" ht="12.75" hidden="false" customHeight="false" outlineLevel="0" collapsed="false">
      <c r="A682" s="23" t="n">
        <v>1</v>
      </c>
      <c r="B682" s="15" t="s">
        <v>858</v>
      </c>
      <c r="C682" s="15" t="n">
        <v>2008</v>
      </c>
      <c r="D682" s="76" t="n">
        <v>570.96</v>
      </c>
    </row>
    <row r="683" customFormat="false" ht="12.75" hidden="false" customHeight="false" outlineLevel="0" collapsed="false">
      <c r="A683" s="23" t="n">
        <v>2</v>
      </c>
      <c r="B683" s="15" t="s">
        <v>859</v>
      </c>
      <c r="C683" s="15" t="n">
        <v>2008</v>
      </c>
      <c r="D683" s="76" t="n">
        <v>527.04</v>
      </c>
    </row>
    <row r="684" customFormat="false" ht="25.5" hidden="false" customHeight="false" outlineLevel="0" collapsed="false">
      <c r="A684" s="23" t="n">
        <v>3</v>
      </c>
      <c r="B684" s="15" t="s">
        <v>860</v>
      </c>
      <c r="C684" s="15" t="n">
        <v>2008</v>
      </c>
      <c r="D684" s="76" t="n">
        <v>732</v>
      </c>
    </row>
    <row r="685" customFormat="false" ht="25.5" hidden="false" customHeight="false" outlineLevel="0" collapsed="false">
      <c r="A685" s="23" t="n">
        <v>4</v>
      </c>
      <c r="B685" s="15" t="s">
        <v>861</v>
      </c>
      <c r="C685" s="15" t="n">
        <v>2008</v>
      </c>
      <c r="D685" s="62" t="n">
        <v>1610.4</v>
      </c>
    </row>
    <row r="686" customFormat="false" ht="12.75" hidden="false" customHeight="false" outlineLevel="0" collapsed="false">
      <c r="A686" s="23" t="n">
        <v>5</v>
      </c>
      <c r="B686" s="15" t="s">
        <v>862</v>
      </c>
      <c r="C686" s="15" t="n">
        <v>2005</v>
      </c>
      <c r="D686" s="76" t="n">
        <v>425.78</v>
      </c>
    </row>
    <row r="687" customFormat="false" ht="12.75" hidden="false" customHeight="true" outlineLevel="0" collapsed="false">
      <c r="A687" s="78" t="s">
        <v>40</v>
      </c>
      <c r="B687" s="78"/>
      <c r="C687" s="78"/>
      <c r="D687" s="95" t="n">
        <f aca="false">SUM(D682:D686)</f>
        <v>3866.18</v>
      </c>
    </row>
    <row r="688" customFormat="false" ht="12.75" hidden="false" customHeight="false" outlineLevel="0" collapsed="false">
      <c r="A688" s="27"/>
      <c r="B688" s="93" t="s">
        <v>216</v>
      </c>
      <c r="C688" s="92"/>
      <c r="D688" s="94"/>
    </row>
    <row r="689" customFormat="false" ht="12.75" hidden="false" customHeight="false" outlineLevel="0" collapsed="false">
      <c r="A689" s="23" t="n">
        <v>1</v>
      </c>
      <c r="B689" s="15" t="s">
        <v>863</v>
      </c>
      <c r="C689" s="15" t="n">
        <v>2006</v>
      </c>
      <c r="D689" s="76" t="n">
        <v>6908</v>
      </c>
    </row>
    <row r="690" customFormat="false" ht="12.75" hidden="false" customHeight="false" outlineLevel="0" collapsed="false">
      <c r="A690" s="23" t="n">
        <v>2</v>
      </c>
      <c r="B690" s="15" t="s">
        <v>864</v>
      </c>
      <c r="C690" s="15" t="n">
        <v>2008</v>
      </c>
      <c r="D690" s="76" t="n">
        <v>1900</v>
      </c>
    </row>
    <row r="691" customFormat="false" ht="12.75" hidden="false" customHeight="true" outlineLevel="0" collapsed="false">
      <c r="A691" s="97" t="s">
        <v>40</v>
      </c>
      <c r="B691" s="97"/>
      <c r="C691" s="97"/>
      <c r="D691" s="98" t="n">
        <f aca="false">SUM(D688:D690)</f>
        <v>8808</v>
      </c>
    </row>
    <row r="692" customFormat="false" ht="12.75" hidden="false" customHeight="false" outlineLevel="0" collapsed="false">
      <c r="A692" s="27"/>
      <c r="B692" s="70" t="s">
        <v>489</v>
      </c>
      <c r="C692" s="92"/>
      <c r="D692" s="94"/>
    </row>
    <row r="693" customFormat="false" ht="25.5" hidden="false" customHeight="false" outlineLevel="0" collapsed="false">
      <c r="A693" s="23" t="n">
        <v>1</v>
      </c>
      <c r="B693" s="15" t="s">
        <v>865</v>
      </c>
      <c r="C693" s="15" t="n">
        <v>2008</v>
      </c>
      <c r="D693" s="76" t="n">
        <v>4200</v>
      </c>
    </row>
    <row r="694" customFormat="false" ht="12.75" hidden="false" customHeight="true" outlineLevel="0" collapsed="false">
      <c r="A694" s="97" t="s">
        <v>40</v>
      </c>
      <c r="B694" s="97"/>
      <c r="C694" s="97"/>
      <c r="D694" s="98" t="n">
        <f aca="false">SUM(D693)</f>
        <v>4200</v>
      </c>
    </row>
    <row r="695" customFormat="false" ht="12.75" hidden="false" customHeight="false" outlineLevel="0" collapsed="false">
      <c r="B695" s="132" t="s">
        <v>866</v>
      </c>
      <c r="C695" s="132"/>
      <c r="D695" s="133" t="n">
        <f aca="false">D555+D561+D565+D571+D586+D595+D615+D669+D680+D687+D691+D694</f>
        <v>110629.32</v>
      </c>
    </row>
  </sheetData>
  <mergeCells count="49">
    <mergeCell ref="A5:D5"/>
    <mergeCell ref="A142:C142"/>
    <mergeCell ref="A150:C150"/>
    <mergeCell ref="B151:D151"/>
    <mergeCell ref="A169:C169"/>
    <mergeCell ref="A178:C178"/>
    <mergeCell ref="A208:C208"/>
    <mergeCell ref="A213:C213"/>
    <mergeCell ref="A227:C227"/>
    <mergeCell ref="A236:C236"/>
    <mergeCell ref="A246:C246"/>
    <mergeCell ref="A292:C292"/>
    <mergeCell ref="A304:C304"/>
    <mergeCell ref="A339:C339"/>
    <mergeCell ref="A388:C388"/>
    <mergeCell ref="A404:C404"/>
    <mergeCell ref="A439:C439"/>
    <mergeCell ref="A453:C453"/>
    <mergeCell ref="A459:C459"/>
    <mergeCell ref="A469:C469"/>
    <mergeCell ref="B470:D470"/>
    <mergeCell ref="A474:C474"/>
    <mergeCell ref="A478:C478"/>
    <mergeCell ref="A481:C481"/>
    <mergeCell ref="A491:C491"/>
    <mergeCell ref="A495:C495"/>
    <mergeCell ref="A499:C499"/>
    <mergeCell ref="A507:C507"/>
    <mergeCell ref="A511:C511"/>
    <mergeCell ref="A523:C523"/>
    <mergeCell ref="A530:C530"/>
    <mergeCell ref="A534:C534"/>
    <mergeCell ref="A539:C539"/>
    <mergeCell ref="A544:C544"/>
    <mergeCell ref="A550:D550"/>
    <mergeCell ref="A555:C555"/>
    <mergeCell ref="B556:D556"/>
    <mergeCell ref="A561:C561"/>
    <mergeCell ref="A565:C565"/>
    <mergeCell ref="A571:C571"/>
    <mergeCell ref="A586:C586"/>
    <mergeCell ref="A595:C595"/>
    <mergeCell ref="A615:C615"/>
    <mergeCell ref="A669:C669"/>
    <mergeCell ref="A680:C680"/>
    <mergeCell ref="A687:C687"/>
    <mergeCell ref="A691:C691"/>
    <mergeCell ref="A694:C694"/>
    <mergeCell ref="B695:C695"/>
  </mergeCells>
  <printOptions headings="false" gridLines="false" gridLinesSet="true" horizontalCentered="true" verticalCentered="false"/>
  <pageMargins left="0.945138888888889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B29" activeCellId="0" sqref="B29:P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4.56"/>
    <col collapsed="false" customWidth="true" hidden="false" outlineLevel="0" max="3" min="3" style="134" width="13.7"/>
    <col collapsed="false" customWidth="true" hidden="false" outlineLevel="0" max="4" min="4" style="135" width="12.42"/>
    <col collapsed="false" customWidth="true" hidden="false" outlineLevel="0" max="5" min="5" style="134" width="24.41"/>
    <col collapsed="false" customWidth="true" hidden="false" outlineLevel="0" max="6" min="6" style="134" width="11.99"/>
    <col collapsed="false" customWidth="true" hidden="false" outlineLevel="0" max="7" min="7" style="136" width="11.42"/>
    <col collapsed="false" customWidth="true" hidden="false" outlineLevel="0" max="8" min="8" style="134" width="12.7"/>
    <col collapsed="false" customWidth="true" hidden="false" outlineLevel="0" max="9" min="9" style="134" width="9.7"/>
    <col collapsed="false" customWidth="true" hidden="false" outlineLevel="0" max="10" min="10" style="134" width="11.28"/>
    <col collapsed="false" customWidth="true" hidden="false" outlineLevel="0" max="11" min="11" style="134" width="6.85"/>
    <col collapsed="false" customWidth="true" hidden="false" outlineLevel="0" max="12" min="12" style="134" width="13.56"/>
    <col collapsed="false" customWidth="true" hidden="false" outlineLevel="0" max="13" min="13" style="134" width="11.56"/>
    <col collapsed="false" customWidth="true" hidden="false" outlineLevel="0" max="15" min="14" style="134" width="11.7"/>
    <col collapsed="false" customWidth="true" hidden="false" outlineLevel="0" max="16" min="16" style="134" width="12.14"/>
    <col collapsed="false" customWidth="false" hidden="false" outlineLevel="0" max="257" min="17" style="134" width="9.14"/>
  </cols>
  <sheetData>
    <row r="1" s="137" customFormat="true" ht="14.25" hidden="false" customHeight="false" outlineLevel="0" collapsed="false">
      <c r="B1" s="138"/>
      <c r="D1" s="139"/>
      <c r="G1" s="140"/>
      <c r="P1" s="141" t="s">
        <v>867</v>
      </c>
    </row>
    <row r="2" s="137" customFormat="true" ht="12.75" hidden="false" customHeight="false" outlineLevel="0" collapsed="false">
      <c r="B2" s="142"/>
      <c r="C2" s="143"/>
      <c r="D2" s="144"/>
      <c r="E2" s="143"/>
      <c r="F2" s="143"/>
      <c r="G2" s="145"/>
      <c r="H2" s="143"/>
      <c r="I2" s="143"/>
      <c r="J2" s="143"/>
      <c r="K2" s="143"/>
      <c r="L2" s="143"/>
      <c r="M2" s="143"/>
      <c r="N2" s="143"/>
      <c r="O2" s="143"/>
      <c r="P2" s="143"/>
    </row>
    <row r="3" s="137" customFormat="true" ht="12.75" hidden="false" customHeight="true" outlineLevel="0" collapsed="false">
      <c r="B3" s="146" t="s">
        <v>868</v>
      </c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</row>
    <row r="4" s="137" customFormat="true" ht="12.75" hidden="false" customHeight="true" outlineLevel="0" collapsed="false">
      <c r="B4" s="147" t="s">
        <v>869</v>
      </c>
      <c r="C4" s="147" t="s">
        <v>870</v>
      </c>
      <c r="D4" s="147" t="s">
        <v>871</v>
      </c>
      <c r="E4" s="147" t="s">
        <v>872</v>
      </c>
      <c r="F4" s="147"/>
      <c r="G4" s="147" t="s">
        <v>873</v>
      </c>
      <c r="H4" s="147" t="s">
        <v>874</v>
      </c>
      <c r="I4" s="147" t="s">
        <v>875</v>
      </c>
      <c r="J4" s="147" t="s">
        <v>876</v>
      </c>
      <c r="K4" s="147" t="s">
        <v>877</v>
      </c>
      <c r="L4" s="147" t="s">
        <v>878</v>
      </c>
      <c r="M4" s="147" t="s">
        <v>879</v>
      </c>
      <c r="N4" s="147"/>
      <c r="O4" s="147" t="s">
        <v>880</v>
      </c>
      <c r="P4" s="147"/>
    </row>
    <row r="5" s="137" customFormat="true" ht="20.25" hidden="false" customHeight="true" outlineLevel="0" collapsed="false">
      <c r="B5" s="147"/>
      <c r="C5" s="147"/>
      <c r="D5" s="147"/>
      <c r="E5" s="147"/>
      <c r="F5" s="147" t="s">
        <v>881</v>
      </c>
      <c r="G5" s="147"/>
      <c r="H5" s="147"/>
      <c r="I5" s="147"/>
      <c r="J5" s="147"/>
      <c r="K5" s="147"/>
      <c r="L5" s="147"/>
      <c r="M5" s="147"/>
      <c r="N5" s="147"/>
      <c r="O5" s="147"/>
      <c r="P5" s="147"/>
    </row>
    <row r="6" s="137" customFormat="true" ht="13.5" hidden="false" customHeight="true" outlineLevel="0" collapsed="false"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 t="s">
        <v>882</v>
      </c>
      <c r="N6" s="147" t="s">
        <v>883</v>
      </c>
      <c r="O6" s="147" t="s">
        <v>882</v>
      </c>
      <c r="P6" s="147" t="s">
        <v>883</v>
      </c>
      <c r="Q6" s="148"/>
      <c r="R6" s="148"/>
    </row>
    <row r="7" s="137" customFormat="true" ht="12.75" hidden="false" customHeight="true" outlineLevel="0" collapsed="false">
      <c r="B7" s="149" t="s">
        <v>884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8"/>
      <c r="R7" s="148"/>
    </row>
    <row r="8" s="137" customFormat="true" ht="41.25" hidden="false" customHeight="true" outlineLevel="0" collapsed="false">
      <c r="B8" s="150" t="n">
        <v>1</v>
      </c>
      <c r="C8" s="151" t="s">
        <v>885</v>
      </c>
      <c r="D8" s="151" t="n">
        <v>4</v>
      </c>
      <c r="E8" s="151"/>
      <c r="F8" s="151"/>
      <c r="G8" s="151" t="s">
        <v>886</v>
      </c>
      <c r="H8" s="152" t="s">
        <v>887</v>
      </c>
      <c r="I8" s="151" t="n">
        <v>11100</v>
      </c>
      <c r="J8" s="151"/>
      <c r="K8" s="151" t="n">
        <v>1987</v>
      </c>
      <c r="L8" s="151"/>
      <c r="M8" s="150" t="s">
        <v>888</v>
      </c>
      <c r="N8" s="153" t="s">
        <v>889</v>
      </c>
      <c r="O8" s="154" t="s">
        <v>890</v>
      </c>
      <c r="P8" s="154" t="s">
        <v>890</v>
      </c>
      <c r="Q8" s="155"/>
      <c r="R8" s="148"/>
    </row>
    <row r="9" customFormat="false" ht="41.25" hidden="false" customHeight="true" outlineLevel="0" collapsed="false">
      <c r="B9" s="154" t="n">
        <v>2</v>
      </c>
      <c r="C9" s="156" t="s">
        <v>885</v>
      </c>
      <c r="D9" s="156" t="n">
        <v>4</v>
      </c>
      <c r="E9" s="156"/>
      <c r="F9" s="156"/>
      <c r="G9" s="156" t="s">
        <v>891</v>
      </c>
      <c r="H9" s="157" t="s">
        <v>887</v>
      </c>
      <c r="I9" s="156" t="n">
        <v>4680</v>
      </c>
      <c r="J9" s="156"/>
      <c r="K9" s="156" t="n">
        <v>1977</v>
      </c>
      <c r="L9" s="156"/>
      <c r="M9" s="150" t="s">
        <v>888</v>
      </c>
      <c r="N9" s="153" t="s">
        <v>889</v>
      </c>
      <c r="O9" s="154" t="s">
        <v>890</v>
      </c>
      <c r="P9" s="154" t="s">
        <v>890</v>
      </c>
      <c r="Q9" s="155"/>
      <c r="R9" s="158"/>
    </row>
    <row r="10" customFormat="false" ht="41.25" hidden="false" customHeight="true" outlineLevel="0" collapsed="false">
      <c r="B10" s="154" t="n">
        <v>3</v>
      </c>
      <c r="C10" s="156" t="s">
        <v>892</v>
      </c>
      <c r="D10" s="156" t="s">
        <v>893</v>
      </c>
      <c r="E10" s="156"/>
      <c r="F10" s="156"/>
      <c r="G10" s="156" t="s">
        <v>894</v>
      </c>
      <c r="H10" s="157" t="s">
        <v>887</v>
      </c>
      <c r="I10" s="156" t="n">
        <v>2417</v>
      </c>
      <c r="J10" s="156"/>
      <c r="K10" s="156" t="n">
        <v>2000</v>
      </c>
      <c r="L10" s="159" t="n">
        <v>14000</v>
      </c>
      <c r="M10" s="154" t="s">
        <v>895</v>
      </c>
      <c r="N10" s="160" t="s">
        <v>896</v>
      </c>
      <c r="O10" s="154" t="s">
        <v>895</v>
      </c>
      <c r="P10" s="154" t="s">
        <v>896</v>
      </c>
      <c r="Q10" s="155"/>
      <c r="R10" s="158"/>
    </row>
    <row r="11" customFormat="false" ht="41.25" hidden="false" customHeight="true" outlineLevel="0" collapsed="false">
      <c r="B11" s="154" t="n">
        <v>4</v>
      </c>
      <c r="C11" s="156" t="s">
        <v>897</v>
      </c>
      <c r="D11" s="156" t="s">
        <v>898</v>
      </c>
      <c r="E11" s="156"/>
      <c r="F11" s="156"/>
      <c r="G11" s="156" t="s">
        <v>899</v>
      </c>
      <c r="H11" s="157" t="s">
        <v>887</v>
      </c>
      <c r="I11" s="156"/>
      <c r="J11" s="156"/>
      <c r="K11" s="156" t="n">
        <v>2003</v>
      </c>
      <c r="L11" s="159" t="n">
        <v>43200</v>
      </c>
      <c r="M11" s="154" t="s">
        <v>900</v>
      </c>
      <c r="N11" s="160" t="s">
        <v>901</v>
      </c>
      <c r="O11" s="154" t="s">
        <v>902</v>
      </c>
      <c r="P11" s="154" t="s">
        <v>903</v>
      </c>
      <c r="Q11" s="155"/>
      <c r="R11" s="158"/>
    </row>
    <row r="12" customFormat="false" ht="41.25" hidden="false" customHeight="true" outlineLevel="0" collapsed="false">
      <c r="B12" s="154" t="n">
        <v>5</v>
      </c>
      <c r="C12" s="156" t="s">
        <v>904</v>
      </c>
      <c r="D12" s="156" t="s">
        <v>905</v>
      </c>
      <c r="E12" s="156"/>
      <c r="F12" s="156"/>
      <c r="G12" s="156" t="s">
        <v>906</v>
      </c>
      <c r="H12" s="157" t="s">
        <v>887</v>
      </c>
      <c r="I12" s="156"/>
      <c r="J12" s="156"/>
      <c r="K12" s="156" t="n">
        <v>2008</v>
      </c>
      <c r="L12" s="159" t="n">
        <v>650000</v>
      </c>
      <c r="M12" s="154" t="s">
        <v>907</v>
      </c>
      <c r="N12" s="160" t="s">
        <v>908</v>
      </c>
      <c r="O12" s="154" t="s">
        <v>907</v>
      </c>
      <c r="P12" s="154" t="s">
        <v>908</v>
      </c>
      <c r="Q12" s="155"/>
      <c r="R12" s="158"/>
    </row>
    <row r="13" customFormat="false" ht="41.25" hidden="false" customHeight="true" outlineLevel="0" collapsed="false">
      <c r="B13" s="154" t="n">
        <v>6</v>
      </c>
      <c r="C13" s="156" t="s">
        <v>909</v>
      </c>
      <c r="D13" s="156" t="s">
        <v>910</v>
      </c>
      <c r="E13" s="156"/>
      <c r="F13" s="156"/>
      <c r="G13" s="156" t="s">
        <v>911</v>
      </c>
      <c r="H13" s="157" t="s">
        <v>887</v>
      </c>
      <c r="I13" s="156" t="n">
        <v>2120</v>
      </c>
      <c r="J13" s="156"/>
      <c r="K13" s="156" t="n">
        <v>1983</v>
      </c>
      <c r="L13" s="159"/>
      <c r="M13" s="150" t="s">
        <v>888</v>
      </c>
      <c r="N13" s="153" t="s">
        <v>889</v>
      </c>
      <c r="O13" s="154" t="s">
        <v>890</v>
      </c>
      <c r="P13" s="154" t="s">
        <v>890</v>
      </c>
      <c r="Q13" s="155"/>
      <c r="R13" s="158"/>
    </row>
    <row r="14" customFormat="false" ht="41.25" hidden="false" customHeight="true" outlineLevel="0" collapsed="false">
      <c r="B14" s="154" t="n">
        <v>7</v>
      </c>
      <c r="C14" s="156" t="s">
        <v>912</v>
      </c>
      <c r="D14" s="156" t="n">
        <v>3504</v>
      </c>
      <c r="E14" s="156"/>
      <c r="F14" s="156"/>
      <c r="G14" s="156" t="s">
        <v>913</v>
      </c>
      <c r="H14" s="157" t="s">
        <v>887</v>
      </c>
      <c r="I14" s="156" t="n">
        <v>2417</v>
      </c>
      <c r="J14" s="156"/>
      <c r="K14" s="156" t="n">
        <v>1988</v>
      </c>
      <c r="L14" s="161"/>
      <c r="M14" s="154" t="s">
        <v>914</v>
      </c>
      <c r="N14" s="160" t="s">
        <v>915</v>
      </c>
      <c r="O14" s="154" t="s">
        <v>890</v>
      </c>
      <c r="P14" s="154" t="s">
        <v>890</v>
      </c>
      <c r="Q14" s="155"/>
      <c r="R14" s="158"/>
    </row>
    <row r="15" customFormat="false" ht="41.25" hidden="false" customHeight="true" outlineLevel="0" collapsed="false">
      <c r="B15" s="154" t="n">
        <v>8</v>
      </c>
      <c r="C15" s="156" t="s">
        <v>916</v>
      </c>
      <c r="D15" s="156"/>
      <c r="E15" s="156"/>
      <c r="F15" s="156"/>
      <c r="G15" s="156" t="s">
        <v>917</v>
      </c>
      <c r="H15" s="157" t="s">
        <v>887</v>
      </c>
      <c r="I15" s="156"/>
      <c r="J15" s="156"/>
      <c r="K15" s="156" t="n">
        <v>1988</v>
      </c>
      <c r="L15" s="156"/>
      <c r="M15" s="154" t="s">
        <v>918</v>
      </c>
      <c r="N15" s="160" t="s">
        <v>919</v>
      </c>
      <c r="O15" s="154" t="s">
        <v>890</v>
      </c>
      <c r="P15" s="154" t="s">
        <v>890</v>
      </c>
      <c r="Q15" s="155"/>
      <c r="R15" s="158"/>
    </row>
    <row r="16" customFormat="false" ht="41.25" hidden="false" customHeight="true" outlineLevel="0" collapsed="false">
      <c r="B16" s="154" t="n">
        <v>9</v>
      </c>
      <c r="C16" s="156" t="s">
        <v>920</v>
      </c>
      <c r="D16" s="156"/>
      <c r="E16" s="156"/>
      <c r="F16" s="156"/>
      <c r="G16" s="156" t="s">
        <v>921</v>
      </c>
      <c r="H16" s="157" t="s">
        <v>887</v>
      </c>
      <c r="I16" s="156" t="n">
        <v>2120</v>
      </c>
      <c r="J16" s="156"/>
      <c r="K16" s="156" t="n">
        <v>1975</v>
      </c>
      <c r="L16" s="156"/>
      <c r="M16" s="150" t="s">
        <v>888</v>
      </c>
      <c r="N16" s="153" t="s">
        <v>889</v>
      </c>
      <c r="O16" s="154" t="s">
        <v>890</v>
      </c>
      <c r="P16" s="154" t="s">
        <v>890</v>
      </c>
      <c r="Q16" s="155"/>
      <c r="R16" s="158"/>
    </row>
    <row r="17" customFormat="false" ht="41.25" hidden="false" customHeight="true" outlineLevel="0" collapsed="false">
      <c r="B17" s="154" t="n">
        <v>10</v>
      </c>
      <c r="C17" s="156" t="s">
        <v>922</v>
      </c>
      <c r="D17" s="156" t="s">
        <v>923</v>
      </c>
      <c r="E17" s="156"/>
      <c r="F17" s="156"/>
      <c r="G17" s="156" t="s">
        <v>924</v>
      </c>
      <c r="H17" s="157" t="s">
        <v>887</v>
      </c>
      <c r="I17" s="156" t="n">
        <v>8840</v>
      </c>
      <c r="J17" s="156"/>
      <c r="K17" s="156" t="n">
        <v>1977</v>
      </c>
      <c r="L17" s="159"/>
      <c r="M17" s="150" t="s">
        <v>888</v>
      </c>
      <c r="N17" s="153" t="s">
        <v>889</v>
      </c>
      <c r="O17" s="154" t="s">
        <v>890</v>
      </c>
      <c r="P17" s="154" t="s">
        <v>890</v>
      </c>
      <c r="Q17" s="155"/>
      <c r="R17" s="158"/>
    </row>
    <row r="18" customFormat="false" ht="41.25" hidden="false" customHeight="true" outlineLevel="0" collapsed="false">
      <c r="B18" s="154" t="n">
        <v>11</v>
      </c>
      <c r="C18" s="156" t="s">
        <v>925</v>
      </c>
      <c r="D18" s="156" t="s">
        <v>926</v>
      </c>
      <c r="E18" s="156"/>
      <c r="F18" s="156"/>
      <c r="G18" s="156" t="s">
        <v>927</v>
      </c>
      <c r="H18" s="157" t="s">
        <v>887</v>
      </c>
      <c r="I18" s="156" t="n">
        <v>3000</v>
      </c>
      <c r="J18" s="156"/>
      <c r="K18" s="156" t="n">
        <v>1977</v>
      </c>
      <c r="L18" s="159"/>
      <c r="M18" s="150" t="s">
        <v>888</v>
      </c>
      <c r="N18" s="153" t="s">
        <v>889</v>
      </c>
      <c r="O18" s="154" t="s">
        <v>890</v>
      </c>
      <c r="P18" s="154" t="s">
        <v>890</v>
      </c>
      <c r="Q18" s="155"/>
      <c r="R18" s="158"/>
    </row>
    <row r="19" customFormat="false" ht="41.25" hidden="false" customHeight="true" outlineLevel="0" collapsed="false">
      <c r="B19" s="154" t="n">
        <v>12</v>
      </c>
      <c r="C19" s="156" t="s">
        <v>928</v>
      </c>
      <c r="D19" s="156" t="n">
        <v>266</v>
      </c>
      <c r="E19" s="156"/>
      <c r="F19" s="156"/>
      <c r="G19" s="156" t="s">
        <v>929</v>
      </c>
      <c r="H19" s="157" t="s">
        <v>887</v>
      </c>
      <c r="I19" s="156"/>
      <c r="J19" s="156"/>
      <c r="K19" s="156" t="n">
        <v>1987</v>
      </c>
      <c r="L19" s="159" t="n">
        <v>51300</v>
      </c>
      <c r="M19" s="154" t="s">
        <v>930</v>
      </c>
      <c r="N19" s="160" t="s">
        <v>931</v>
      </c>
      <c r="O19" s="154" t="s">
        <v>932</v>
      </c>
      <c r="P19" s="154" t="s">
        <v>933</v>
      </c>
      <c r="Q19" s="155"/>
      <c r="R19" s="158"/>
    </row>
    <row r="20" customFormat="false" ht="41.25" hidden="false" customHeight="true" outlineLevel="0" collapsed="false">
      <c r="B20" s="154" t="n">
        <v>13</v>
      </c>
      <c r="C20" s="156" t="s">
        <v>934</v>
      </c>
      <c r="D20" s="156" t="n">
        <v>660</v>
      </c>
      <c r="E20" s="156"/>
      <c r="F20" s="156"/>
      <c r="G20" s="156" t="s">
        <v>935</v>
      </c>
      <c r="H20" s="157" t="s">
        <v>887</v>
      </c>
      <c r="I20" s="156" t="n">
        <v>4680</v>
      </c>
      <c r="J20" s="156"/>
      <c r="K20" s="156" t="n">
        <v>1974</v>
      </c>
      <c r="L20" s="159"/>
      <c r="M20" s="150" t="s">
        <v>888</v>
      </c>
      <c r="N20" s="153" t="s">
        <v>889</v>
      </c>
      <c r="O20" s="154" t="s">
        <v>890</v>
      </c>
      <c r="P20" s="154" t="s">
        <v>890</v>
      </c>
      <c r="Q20" s="155"/>
      <c r="R20" s="158"/>
    </row>
    <row r="21" customFormat="false" ht="41.25" hidden="false" customHeight="true" outlineLevel="0" collapsed="false">
      <c r="B21" s="154" t="n">
        <v>14</v>
      </c>
      <c r="C21" s="156" t="s">
        <v>936</v>
      </c>
      <c r="D21" s="156"/>
      <c r="E21" s="156"/>
      <c r="F21" s="156"/>
      <c r="G21" s="156" t="s">
        <v>937</v>
      </c>
      <c r="H21" s="157" t="s">
        <v>887</v>
      </c>
      <c r="I21" s="156" t="n">
        <v>4098</v>
      </c>
      <c r="J21" s="156"/>
      <c r="K21" s="156" t="n">
        <v>1982</v>
      </c>
      <c r="L21" s="159"/>
      <c r="M21" s="150" t="s">
        <v>888</v>
      </c>
      <c r="N21" s="153" t="s">
        <v>889</v>
      </c>
      <c r="O21" s="154" t="s">
        <v>890</v>
      </c>
      <c r="P21" s="154" t="s">
        <v>890</v>
      </c>
      <c r="Q21" s="155"/>
      <c r="R21" s="158"/>
    </row>
    <row r="22" customFormat="false" ht="41.25" hidden="false" customHeight="true" outlineLevel="0" collapsed="false">
      <c r="B22" s="154" t="n">
        <v>15</v>
      </c>
      <c r="C22" s="156" t="s">
        <v>938</v>
      </c>
      <c r="D22" s="156" t="n">
        <v>266</v>
      </c>
      <c r="E22" s="156"/>
      <c r="F22" s="156"/>
      <c r="G22" s="156" t="s">
        <v>939</v>
      </c>
      <c r="H22" s="157" t="s">
        <v>887</v>
      </c>
      <c r="I22" s="156"/>
      <c r="J22" s="156"/>
      <c r="K22" s="156" t="n">
        <v>1984</v>
      </c>
      <c r="L22" s="159" t="n">
        <v>18000</v>
      </c>
      <c r="M22" s="154" t="s">
        <v>940</v>
      </c>
      <c r="N22" s="160" t="s">
        <v>941</v>
      </c>
      <c r="O22" s="154" t="s">
        <v>932</v>
      </c>
      <c r="P22" s="154" t="s">
        <v>933</v>
      </c>
      <c r="Q22" s="155"/>
      <c r="R22" s="158"/>
    </row>
    <row r="23" customFormat="false" ht="41.25" hidden="false" customHeight="true" outlineLevel="0" collapsed="false">
      <c r="B23" s="162" t="n">
        <v>16</v>
      </c>
      <c r="C23" s="162" t="s">
        <v>942</v>
      </c>
      <c r="D23" s="163" t="s">
        <v>943</v>
      </c>
      <c r="E23" s="162"/>
      <c r="F23" s="162"/>
      <c r="G23" s="162" t="s">
        <v>944</v>
      </c>
      <c r="H23" s="164" t="s">
        <v>887</v>
      </c>
      <c r="I23" s="162"/>
      <c r="J23" s="162"/>
      <c r="K23" s="163" t="n">
        <v>1970</v>
      </c>
      <c r="L23" s="165"/>
      <c r="M23" s="150" t="s">
        <v>888</v>
      </c>
      <c r="N23" s="153" t="s">
        <v>889</v>
      </c>
      <c r="O23" s="162" t="s">
        <v>890</v>
      </c>
      <c r="P23" s="162" t="s">
        <v>890</v>
      </c>
      <c r="Q23" s="166"/>
      <c r="R23" s="158"/>
    </row>
    <row r="24" customFormat="false" ht="41.25" hidden="false" customHeight="true" outlineLevel="0" collapsed="false">
      <c r="B24" s="162" t="n">
        <v>17</v>
      </c>
      <c r="C24" s="154" t="s">
        <v>945</v>
      </c>
      <c r="D24" s="163" t="s">
        <v>946</v>
      </c>
      <c r="E24" s="162"/>
      <c r="F24" s="162"/>
      <c r="G24" s="162" t="s">
        <v>947</v>
      </c>
      <c r="H24" s="164" t="s">
        <v>887</v>
      </c>
      <c r="I24" s="163" t="n">
        <v>3000</v>
      </c>
      <c r="J24" s="162"/>
      <c r="K24" s="163" t="n">
        <v>1977</v>
      </c>
      <c r="L24" s="165"/>
      <c r="M24" s="150" t="s">
        <v>888</v>
      </c>
      <c r="N24" s="153" t="s">
        <v>889</v>
      </c>
      <c r="O24" s="162" t="s">
        <v>890</v>
      </c>
      <c r="P24" s="162" t="s">
        <v>890</v>
      </c>
      <c r="Q24" s="166"/>
      <c r="R24" s="158"/>
    </row>
    <row r="25" customFormat="false" ht="41.25" hidden="false" customHeight="true" outlineLevel="0" collapsed="false">
      <c r="B25" s="162" t="n">
        <v>18</v>
      </c>
      <c r="C25" s="154" t="s">
        <v>948</v>
      </c>
      <c r="D25" s="163" t="n">
        <v>5</v>
      </c>
      <c r="E25" s="162"/>
      <c r="F25" s="162"/>
      <c r="G25" s="162" t="s">
        <v>949</v>
      </c>
      <c r="H25" s="164" t="s">
        <v>887</v>
      </c>
      <c r="I25" s="163"/>
      <c r="J25" s="162"/>
      <c r="K25" s="163" t="n">
        <v>1981</v>
      </c>
      <c r="L25" s="165"/>
      <c r="M25" s="150" t="s">
        <v>888</v>
      </c>
      <c r="N25" s="153" t="s">
        <v>889</v>
      </c>
      <c r="O25" s="162" t="s">
        <v>890</v>
      </c>
      <c r="P25" s="162" t="s">
        <v>890</v>
      </c>
      <c r="Q25" s="166"/>
      <c r="R25" s="158"/>
    </row>
    <row r="26" customFormat="false" ht="41.25" hidden="false" customHeight="true" outlineLevel="0" collapsed="false">
      <c r="B26" s="162" t="n">
        <v>19</v>
      </c>
      <c r="C26" s="154" t="s">
        <v>950</v>
      </c>
      <c r="D26" s="156" t="s">
        <v>951</v>
      </c>
      <c r="E26" s="162"/>
      <c r="F26" s="162"/>
      <c r="G26" s="162" t="s">
        <v>952</v>
      </c>
      <c r="H26" s="164" t="s">
        <v>953</v>
      </c>
      <c r="I26" s="163" t="n">
        <v>1769</v>
      </c>
      <c r="J26" s="162"/>
      <c r="K26" s="163" t="n">
        <v>2000</v>
      </c>
      <c r="L26" s="165" t="n">
        <v>5600</v>
      </c>
      <c r="M26" s="154" t="s">
        <v>954</v>
      </c>
      <c r="N26" s="160" t="s">
        <v>955</v>
      </c>
      <c r="O26" s="154" t="s">
        <v>956</v>
      </c>
      <c r="P26" s="154" t="s">
        <v>957</v>
      </c>
      <c r="Q26" s="166"/>
      <c r="R26" s="158"/>
    </row>
    <row r="27" customFormat="false" ht="41.25" hidden="false" customHeight="true" outlineLevel="0" collapsed="false">
      <c r="B27" s="162" t="n">
        <v>20</v>
      </c>
      <c r="C27" s="154" t="s">
        <v>958</v>
      </c>
      <c r="D27" s="167" t="s">
        <v>959</v>
      </c>
      <c r="E27" s="162"/>
      <c r="F27" s="162"/>
      <c r="G27" s="162" t="s">
        <v>960</v>
      </c>
      <c r="H27" s="164" t="s">
        <v>961</v>
      </c>
      <c r="I27" s="163" t="n">
        <v>1600</v>
      </c>
      <c r="J27" s="162"/>
      <c r="K27" s="163" t="n">
        <v>2005</v>
      </c>
      <c r="L27" s="165" t="n">
        <v>35800</v>
      </c>
      <c r="M27" s="154" t="s">
        <v>962</v>
      </c>
      <c r="N27" s="160" t="s">
        <v>963</v>
      </c>
      <c r="O27" s="154" t="s">
        <v>964</v>
      </c>
      <c r="P27" s="154" t="s">
        <v>965</v>
      </c>
      <c r="Q27" s="166"/>
      <c r="R27" s="158"/>
    </row>
    <row r="28" customFormat="false" ht="41.25" hidden="false" customHeight="true" outlineLevel="0" collapsed="false">
      <c r="B28" s="162" t="n">
        <v>21</v>
      </c>
      <c r="C28" s="160" t="s">
        <v>966</v>
      </c>
      <c r="D28" s="162" t="s">
        <v>967</v>
      </c>
      <c r="E28" s="168"/>
      <c r="F28" s="162"/>
      <c r="G28" s="162" t="s">
        <v>968</v>
      </c>
      <c r="H28" s="164" t="s">
        <v>961</v>
      </c>
      <c r="I28" s="163" t="n">
        <v>1398</v>
      </c>
      <c r="J28" s="162"/>
      <c r="K28" s="163" t="n">
        <v>1996</v>
      </c>
      <c r="L28" s="162"/>
      <c r="M28" s="154" t="s">
        <v>969</v>
      </c>
      <c r="N28" s="160" t="s">
        <v>970</v>
      </c>
      <c r="O28" s="156" t="s">
        <v>890</v>
      </c>
      <c r="P28" s="156" t="s">
        <v>890</v>
      </c>
      <c r="Q28" s="166"/>
      <c r="R28" s="158"/>
    </row>
    <row r="29" customFormat="false" ht="12.75" hidden="false" customHeight="true" outlineLevel="0" collapsed="false">
      <c r="B29" s="149" t="s">
        <v>42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58"/>
      <c r="R29" s="158"/>
    </row>
    <row r="30" s="169" customFormat="true" ht="41.25" hidden="false" customHeight="true" outlineLevel="0" collapsed="false">
      <c r="B30" s="151" t="n">
        <v>1</v>
      </c>
      <c r="C30" s="151" t="s">
        <v>971</v>
      </c>
      <c r="D30" s="151" t="s">
        <v>972</v>
      </c>
      <c r="E30" s="151" t="s">
        <v>973</v>
      </c>
      <c r="F30" s="151" t="s">
        <v>974</v>
      </c>
      <c r="G30" s="151" t="s">
        <v>975</v>
      </c>
      <c r="H30" s="151" t="s">
        <v>961</v>
      </c>
      <c r="I30" s="151" t="n">
        <v>2500</v>
      </c>
      <c r="J30" s="151" t="s">
        <v>976</v>
      </c>
      <c r="K30" s="151" t="n">
        <v>2007</v>
      </c>
      <c r="L30" s="170" t="n">
        <v>228000</v>
      </c>
      <c r="M30" s="151" t="s">
        <v>977</v>
      </c>
      <c r="N30" s="151" t="s">
        <v>978</v>
      </c>
      <c r="O30" s="151" t="s">
        <v>977</v>
      </c>
      <c r="P30" s="151" t="s">
        <v>978</v>
      </c>
    </row>
    <row r="31" s="169" customFormat="true" ht="41.25" hidden="false" customHeight="true" outlineLevel="0" collapsed="false">
      <c r="B31" s="156" t="n">
        <v>2</v>
      </c>
      <c r="C31" s="156" t="s">
        <v>979</v>
      </c>
      <c r="D31" s="156" t="s">
        <v>980</v>
      </c>
      <c r="E31" s="156" t="s">
        <v>981</v>
      </c>
      <c r="F31" s="156" t="s">
        <v>982</v>
      </c>
      <c r="G31" s="156" t="s">
        <v>983</v>
      </c>
      <c r="H31" s="156" t="s">
        <v>961</v>
      </c>
      <c r="I31" s="156" t="n">
        <v>1896</v>
      </c>
      <c r="J31" s="156" t="s">
        <v>984</v>
      </c>
      <c r="K31" s="156" t="n">
        <v>2008</v>
      </c>
      <c r="L31" s="159" t="n">
        <v>109150</v>
      </c>
      <c r="M31" s="156" t="s">
        <v>985</v>
      </c>
      <c r="N31" s="156" t="s">
        <v>986</v>
      </c>
      <c r="O31" s="156" t="s">
        <v>985</v>
      </c>
      <c r="P31" s="156" t="s">
        <v>986</v>
      </c>
    </row>
    <row r="32" customFormat="false" ht="12.75" hidden="false" customHeight="true" outlineLevel="0" collapsed="false">
      <c r="B32" s="171" t="s">
        <v>103</v>
      </c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</row>
    <row r="33" s="169" customFormat="true" ht="41.25" hidden="false" customHeight="true" outlineLevel="0" collapsed="false">
      <c r="B33" s="151" t="n">
        <v>1</v>
      </c>
      <c r="C33" s="151" t="s">
        <v>987</v>
      </c>
      <c r="D33" s="151" t="s">
        <v>988</v>
      </c>
      <c r="E33" s="151" t="s">
        <v>989</v>
      </c>
      <c r="F33" s="172" t="n">
        <v>345</v>
      </c>
      <c r="G33" s="151" t="s">
        <v>990</v>
      </c>
      <c r="H33" s="151" t="s">
        <v>991</v>
      </c>
      <c r="I33" s="151" t="n">
        <v>1598</v>
      </c>
      <c r="J33" s="151"/>
      <c r="K33" s="151" t="n">
        <v>1997</v>
      </c>
      <c r="L33" s="170" t="n">
        <v>1500</v>
      </c>
      <c r="M33" s="173" t="s">
        <v>992</v>
      </c>
      <c r="N33" s="173" t="s">
        <v>993</v>
      </c>
      <c r="O33" s="173" t="s">
        <v>994</v>
      </c>
      <c r="P33" s="173" t="s">
        <v>995</v>
      </c>
    </row>
    <row r="34" s="169" customFormat="true" ht="41.25" hidden="false" customHeight="true" outlineLevel="0" collapsed="false">
      <c r="B34" s="156" t="n">
        <v>2</v>
      </c>
      <c r="C34" s="156" t="s">
        <v>996</v>
      </c>
      <c r="D34" s="156" t="s">
        <v>997</v>
      </c>
      <c r="E34" s="156" t="s">
        <v>998</v>
      </c>
      <c r="F34" s="156" t="n">
        <v>909</v>
      </c>
      <c r="G34" s="156" t="s">
        <v>999</v>
      </c>
      <c r="H34" s="156" t="s">
        <v>991</v>
      </c>
      <c r="I34" s="156" t="n">
        <v>1896</v>
      </c>
      <c r="J34" s="156" t="n">
        <v>521</v>
      </c>
      <c r="K34" s="156" t="n">
        <v>2002</v>
      </c>
      <c r="L34" s="159" t="n">
        <v>30400</v>
      </c>
      <c r="M34" s="174" t="s">
        <v>1000</v>
      </c>
      <c r="N34" s="174" t="s">
        <v>1001</v>
      </c>
      <c r="O34" s="174" t="s">
        <v>1000</v>
      </c>
      <c r="P34" s="174" t="s">
        <v>1001</v>
      </c>
    </row>
    <row r="35" s="169" customFormat="true" ht="41.25" hidden="false" customHeight="true" outlineLevel="0" collapsed="false">
      <c r="B35" s="156" t="n">
        <v>3</v>
      </c>
      <c r="C35" s="156" t="s">
        <v>1002</v>
      </c>
      <c r="D35" s="156" t="s">
        <v>1003</v>
      </c>
      <c r="E35" s="156" t="s">
        <v>1004</v>
      </c>
      <c r="F35" s="156" t="s">
        <v>1005</v>
      </c>
      <c r="G35" s="156" t="s">
        <v>1006</v>
      </c>
      <c r="H35" s="156" t="s">
        <v>1007</v>
      </c>
      <c r="I35" s="156" t="s">
        <v>1005</v>
      </c>
      <c r="J35" s="156" t="n">
        <v>420</v>
      </c>
      <c r="K35" s="156" t="n">
        <v>2003</v>
      </c>
      <c r="L35" s="156" t="s">
        <v>1005</v>
      </c>
      <c r="M35" s="174" t="s">
        <v>1008</v>
      </c>
      <c r="N35" s="174" t="s">
        <v>1009</v>
      </c>
      <c r="O35" s="156"/>
      <c r="P35" s="156"/>
    </row>
    <row r="36" customFormat="false" ht="12.75" hidden="false" customHeight="true" outlineLevel="0" collapsed="false">
      <c r="B36" s="175" t="s">
        <v>107</v>
      </c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</row>
    <row r="37" customFormat="false" ht="41.25" hidden="false" customHeight="true" outlineLevel="0" collapsed="false">
      <c r="B37" s="156" t="s">
        <v>6</v>
      </c>
      <c r="C37" s="151" t="s">
        <v>1010</v>
      </c>
      <c r="D37" s="151" t="n">
        <v>270</v>
      </c>
      <c r="E37" s="151" t="s">
        <v>1011</v>
      </c>
      <c r="F37" s="151"/>
      <c r="G37" s="151" t="s">
        <v>1012</v>
      </c>
      <c r="H37" s="151" t="s">
        <v>953</v>
      </c>
      <c r="I37" s="151" t="n">
        <v>1560</v>
      </c>
      <c r="J37" s="151" t="s">
        <v>1013</v>
      </c>
      <c r="K37" s="151" t="n">
        <v>2007</v>
      </c>
      <c r="L37" s="170" t="n">
        <v>43600</v>
      </c>
      <c r="M37" s="151" t="s">
        <v>1014</v>
      </c>
      <c r="N37" s="151" t="s">
        <v>1015</v>
      </c>
      <c r="O37" s="151" t="s">
        <v>1014</v>
      </c>
      <c r="P37" s="151" t="s">
        <v>1015</v>
      </c>
    </row>
    <row r="38" customFormat="false" ht="41.25" hidden="false" customHeight="true" outlineLevel="0" collapsed="false">
      <c r="B38" s="156" t="s">
        <v>41</v>
      </c>
      <c r="C38" s="156" t="s">
        <v>1016</v>
      </c>
      <c r="D38" s="156" t="n">
        <v>223</v>
      </c>
      <c r="E38" s="156" t="s">
        <v>1017</v>
      </c>
      <c r="F38" s="156"/>
      <c r="G38" s="156" t="s">
        <v>1018</v>
      </c>
      <c r="H38" s="156" t="s">
        <v>953</v>
      </c>
      <c r="I38" s="156" t="n">
        <v>1368</v>
      </c>
      <c r="J38" s="156" t="s">
        <v>1019</v>
      </c>
      <c r="K38" s="156" t="n">
        <v>2007</v>
      </c>
      <c r="L38" s="159" t="n">
        <v>28500</v>
      </c>
      <c r="M38" s="156" t="s">
        <v>1020</v>
      </c>
      <c r="N38" s="156" t="s">
        <v>1021</v>
      </c>
      <c r="O38" s="156" t="s">
        <v>1020</v>
      </c>
      <c r="P38" s="156" t="s">
        <v>1021</v>
      </c>
    </row>
    <row r="39" customFormat="false" ht="41.25" hidden="false" customHeight="true" outlineLevel="0" collapsed="false">
      <c r="B39" s="156" t="s">
        <v>53</v>
      </c>
      <c r="C39" s="156" t="s">
        <v>1022</v>
      </c>
      <c r="D39" s="156" t="s">
        <v>1023</v>
      </c>
      <c r="E39" s="156" t="s">
        <v>1024</v>
      </c>
      <c r="F39" s="156"/>
      <c r="G39" s="156" t="s">
        <v>1025</v>
      </c>
      <c r="H39" s="156" t="s">
        <v>953</v>
      </c>
      <c r="I39" s="156" t="n">
        <v>1300</v>
      </c>
      <c r="J39" s="156" t="s">
        <v>1026</v>
      </c>
      <c r="K39" s="156" t="n">
        <v>1997</v>
      </c>
      <c r="L39" s="159"/>
      <c r="M39" s="156" t="s">
        <v>1027</v>
      </c>
      <c r="N39" s="156" t="s">
        <v>1028</v>
      </c>
      <c r="O39" s="176"/>
      <c r="P39" s="176"/>
    </row>
    <row r="40" customFormat="false" ht="41.25" hidden="false" customHeight="true" outlineLevel="0" collapsed="false">
      <c r="B40" s="156" t="s">
        <v>61</v>
      </c>
      <c r="C40" s="156" t="s">
        <v>1029</v>
      </c>
      <c r="D40" s="156" t="s">
        <v>1030</v>
      </c>
      <c r="E40" s="156" t="s">
        <v>1031</v>
      </c>
      <c r="F40" s="156"/>
      <c r="G40" s="156" t="s">
        <v>1032</v>
      </c>
      <c r="H40" s="156" t="s">
        <v>953</v>
      </c>
      <c r="I40" s="154"/>
      <c r="J40" s="156" t="s">
        <v>1033</v>
      </c>
      <c r="K40" s="156" t="n">
        <v>2007</v>
      </c>
      <c r="L40" s="177"/>
      <c r="M40" s="156" t="s">
        <v>1034</v>
      </c>
      <c r="N40" s="156" t="s">
        <v>1035</v>
      </c>
      <c r="O40" s="176"/>
      <c r="P40" s="176"/>
    </row>
    <row r="41" customFormat="false" ht="41.25" hidden="false" customHeight="true" outlineLevel="0" collapsed="false">
      <c r="B41" s="156" t="n">
        <v>5</v>
      </c>
      <c r="C41" s="156" t="s">
        <v>1036</v>
      </c>
      <c r="D41" s="156" t="s">
        <v>1037</v>
      </c>
      <c r="E41" s="156" t="s">
        <v>1038</v>
      </c>
      <c r="F41" s="156"/>
      <c r="G41" s="156" t="s">
        <v>1039</v>
      </c>
      <c r="H41" s="156" t="s">
        <v>953</v>
      </c>
      <c r="I41" s="154"/>
      <c r="J41" s="156" t="s">
        <v>1040</v>
      </c>
      <c r="K41" s="156" t="n">
        <v>2004</v>
      </c>
      <c r="L41" s="178"/>
      <c r="M41" s="156" t="s">
        <v>1041</v>
      </c>
      <c r="N41" s="156" t="s">
        <v>1042</v>
      </c>
      <c r="O41" s="176"/>
      <c r="P41" s="176"/>
    </row>
    <row r="42" customFormat="false" ht="12.75" hidden="false" customHeight="true" outlineLevel="0" collapsed="false">
      <c r="B42" s="171" t="s">
        <v>124</v>
      </c>
      <c r="C42" s="171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</row>
    <row r="43" customFormat="false" ht="41.25" hidden="false" customHeight="true" outlineLevel="0" collapsed="false">
      <c r="B43" s="156" t="n">
        <v>1</v>
      </c>
      <c r="C43" s="151" t="s">
        <v>1043</v>
      </c>
      <c r="D43" s="151" t="s">
        <v>1037</v>
      </c>
      <c r="E43" s="151" t="s">
        <v>1044</v>
      </c>
      <c r="F43" s="151"/>
      <c r="G43" s="151" t="s">
        <v>1045</v>
      </c>
      <c r="H43" s="151" t="s">
        <v>1046</v>
      </c>
      <c r="I43" s="179"/>
      <c r="J43" s="151" t="s">
        <v>1047</v>
      </c>
      <c r="K43" s="151" t="s">
        <v>1048</v>
      </c>
      <c r="L43" s="156"/>
      <c r="M43" s="151" t="s">
        <v>1049</v>
      </c>
      <c r="N43" s="151" t="s">
        <v>1050</v>
      </c>
      <c r="O43" s="176"/>
      <c r="P43" s="176"/>
    </row>
    <row r="44" customFormat="false" ht="12.75" hidden="false" customHeight="true" outlineLevel="0" collapsed="false">
      <c r="B44" s="171" t="s">
        <v>1051</v>
      </c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</row>
    <row r="45" customFormat="false" ht="41.25" hidden="false" customHeight="true" outlineLevel="0" collapsed="false">
      <c r="B45" s="151" t="n">
        <v>1</v>
      </c>
      <c r="C45" s="151" t="s">
        <v>996</v>
      </c>
      <c r="D45" s="151" t="s">
        <v>1052</v>
      </c>
      <c r="E45" s="151" t="s">
        <v>1053</v>
      </c>
      <c r="F45" s="151"/>
      <c r="G45" s="151" t="s">
        <v>1054</v>
      </c>
      <c r="H45" s="151" t="s">
        <v>1055</v>
      </c>
      <c r="I45" s="151" t="n">
        <v>1968</v>
      </c>
      <c r="J45" s="151" t="s">
        <v>1056</v>
      </c>
      <c r="K45" s="151" t="n">
        <v>1991</v>
      </c>
      <c r="L45" s="151"/>
      <c r="M45" s="173" t="s">
        <v>1057</v>
      </c>
      <c r="N45" s="173" t="s">
        <v>1058</v>
      </c>
      <c r="O45" s="173"/>
      <c r="P45" s="173"/>
    </row>
  </sheetData>
  <mergeCells count="19">
    <mergeCell ref="B3:P3"/>
    <mergeCell ref="B4:B6"/>
    <mergeCell ref="C4:C6"/>
    <mergeCell ref="D4:D6"/>
    <mergeCell ref="E4:E6"/>
    <mergeCell ref="G4:G6"/>
    <mergeCell ref="H4:H6"/>
    <mergeCell ref="I4:I6"/>
    <mergeCell ref="J4:J6"/>
    <mergeCell ref="K4:K6"/>
    <mergeCell ref="L4:L6"/>
    <mergeCell ref="M4:N5"/>
    <mergeCell ref="O4:P5"/>
    <mergeCell ref="B7:P7"/>
    <mergeCell ref="B29:P29"/>
    <mergeCell ref="B32:P32"/>
    <mergeCell ref="B36:P36"/>
    <mergeCell ref="B42:P42"/>
    <mergeCell ref="B44:P44"/>
  </mergeCells>
  <printOptions headings="false" gridLines="false" gridLinesSet="true" horizontalCentered="false" verticalCentered="false"/>
  <pageMargins left="0.511805555555556" right="0.472222222222222" top="0.90555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3.99"/>
    <col collapsed="false" customWidth="true" hidden="false" outlineLevel="0" max="3" min="3" style="180" width="15.7"/>
    <col collapsed="false" customWidth="true" hidden="false" outlineLevel="0" max="4" min="4" style="181" width="40.56"/>
    <col collapsed="false" customWidth="true" hidden="false" outlineLevel="0" max="5" min="5" style="18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182" t="s">
        <v>1059</v>
      </c>
      <c r="E1" s="182"/>
    </row>
    <row r="2" customFormat="false" ht="12.75" hidden="false" customHeight="false" outlineLevel="0" collapsed="false">
      <c r="A2" s="64"/>
      <c r="B2" s="64"/>
      <c r="C2" s="183"/>
      <c r="D2" s="184"/>
      <c r="E2" s="184"/>
      <c r="F2" s="64"/>
      <c r="G2" s="64"/>
      <c r="H2" s="64"/>
      <c r="I2" s="64"/>
    </row>
    <row r="3" customFormat="false" ht="21.75" hidden="false" customHeight="true" outlineLevel="0" collapsed="false">
      <c r="A3" s="185" t="s">
        <v>1060</v>
      </c>
      <c r="B3" s="185"/>
      <c r="C3" s="185"/>
      <c r="D3" s="185"/>
      <c r="E3" s="186"/>
      <c r="F3" s="64"/>
      <c r="G3" s="64"/>
      <c r="H3" s="64"/>
      <c r="I3" s="64"/>
    </row>
    <row r="4" customFormat="false" ht="38.25" hidden="false" customHeight="false" outlineLevel="0" collapsed="false">
      <c r="A4" s="5" t="s">
        <v>1061</v>
      </c>
      <c r="B4" s="5" t="s">
        <v>1062</v>
      </c>
      <c r="C4" s="6" t="s">
        <v>1063</v>
      </c>
      <c r="D4" s="5" t="s">
        <v>1064</v>
      </c>
      <c r="E4" s="108"/>
      <c r="F4" s="64"/>
      <c r="G4" s="64"/>
      <c r="H4" s="64"/>
      <c r="I4" s="64"/>
    </row>
    <row r="5" customFormat="false" ht="85.9" hidden="false" customHeight="true" outlineLevel="0" collapsed="false">
      <c r="A5" s="187" t="n">
        <v>2008</v>
      </c>
      <c r="B5" s="10" t="n">
        <v>1</v>
      </c>
      <c r="C5" s="11" t="n">
        <v>3725.41</v>
      </c>
      <c r="D5" s="82" t="s">
        <v>1065</v>
      </c>
      <c r="E5" s="108"/>
      <c r="F5" s="64"/>
      <c r="G5" s="64"/>
      <c r="H5" s="64"/>
      <c r="I5" s="64"/>
    </row>
    <row r="6" customFormat="false" ht="85.9" hidden="false" customHeight="true" outlineLevel="0" collapsed="false">
      <c r="A6" s="187"/>
      <c r="B6" s="10" t="n">
        <v>1</v>
      </c>
      <c r="C6" s="188" t="n">
        <v>3214</v>
      </c>
      <c r="D6" s="82" t="s">
        <v>1066</v>
      </c>
      <c r="E6" s="108"/>
      <c r="F6" s="64"/>
      <c r="G6" s="64"/>
      <c r="H6" s="64"/>
      <c r="I6" s="64"/>
    </row>
    <row r="7" customFormat="false" ht="85.9" hidden="false" customHeight="true" outlineLevel="0" collapsed="false">
      <c r="A7" s="187"/>
      <c r="B7" s="23" t="n">
        <v>2</v>
      </c>
      <c r="C7" s="11" t="n">
        <v>2700</v>
      </c>
      <c r="D7" s="82" t="s">
        <v>1067</v>
      </c>
      <c r="E7" s="108"/>
      <c r="F7" s="64"/>
      <c r="G7" s="64"/>
      <c r="H7" s="64"/>
      <c r="I7" s="64"/>
    </row>
    <row r="8" customFormat="false" ht="37.5" hidden="false" customHeight="true" outlineLevel="0" collapsed="false">
      <c r="A8" s="189" t="n">
        <v>2007</v>
      </c>
      <c r="B8" s="10"/>
      <c r="C8" s="190"/>
      <c r="D8" s="12" t="s">
        <v>1068</v>
      </c>
      <c r="E8" s="108"/>
      <c r="F8" s="64"/>
      <c r="G8" s="64"/>
      <c r="H8" s="64"/>
      <c r="I8" s="64"/>
    </row>
    <row r="9" customFormat="false" ht="39" hidden="false" customHeight="true" outlineLevel="0" collapsed="false">
      <c r="A9" s="123" t="n">
        <v>2006</v>
      </c>
      <c r="B9" s="10" t="n">
        <v>2</v>
      </c>
      <c r="C9" s="15" t="n">
        <v>1286</v>
      </c>
      <c r="D9" s="76" t="s">
        <v>1069</v>
      </c>
      <c r="E9" s="129"/>
      <c r="F9" s="64"/>
      <c r="G9" s="64"/>
      <c r="H9" s="64"/>
      <c r="I9" s="64"/>
    </row>
    <row r="10" customFormat="false" ht="12.75" hidden="false" customHeight="true" outlineLevel="0" collapsed="false">
      <c r="A10" s="191"/>
      <c r="B10" s="129"/>
      <c r="C10" s="192"/>
      <c r="D10" s="131"/>
      <c r="E10" s="131"/>
      <c r="F10" s="64"/>
      <c r="G10" s="64"/>
      <c r="H10" s="64"/>
      <c r="I10" s="64"/>
    </row>
    <row r="11" customFormat="false" ht="12.75" hidden="false" customHeight="true" outlineLevel="0" collapsed="false">
      <c r="A11" s="191"/>
      <c r="B11" s="129"/>
      <c r="C11" s="192"/>
      <c r="D11" s="131"/>
      <c r="E11" s="1"/>
      <c r="F11" s="64"/>
      <c r="G11" s="64"/>
      <c r="H11" s="64"/>
      <c r="I11" s="64"/>
    </row>
    <row r="12" customFormat="false" ht="12.75" hidden="false" customHeight="true" outlineLevel="0" collapsed="false">
      <c r="A12" s="191"/>
      <c r="B12" s="129"/>
      <c r="C12" s="192"/>
      <c r="D12" s="131"/>
      <c r="E12" s="1"/>
      <c r="F12" s="64"/>
      <c r="G12" s="64"/>
      <c r="H12" s="64"/>
      <c r="I12" s="64"/>
    </row>
    <row r="13" customFormat="false" ht="12.75" hidden="false" customHeight="true" outlineLevel="0" collapsed="false">
      <c r="A13" s="191"/>
      <c r="B13" s="129"/>
      <c r="C13" s="192"/>
      <c r="D13" s="131"/>
      <c r="E13" s="1"/>
      <c r="F13" s="64"/>
      <c r="G13" s="64"/>
      <c r="H13" s="64"/>
      <c r="I13" s="64"/>
    </row>
    <row r="14" customFormat="false" ht="12.75" hidden="false" customHeight="true" outlineLevel="0" collapsed="false">
      <c r="A14" s="191"/>
      <c r="B14" s="129"/>
      <c r="C14" s="192"/>
      <c r="D14" s="131"/>
      <c r="E14" s="131"/>
      <c r="F14" s="64"/>
      <c r="G14" s="64"/>
      <c r="H14" s="64"/>
      <c r="I14" s="64"/>
    </row>
    <row r="15" customFormat="false" ht="12.75" hidden="false" customHeight="true" outlineLevel="0" collapsed="false">
      <c r="A15" s="191"/>
      <c r="B15" s="129"/>
      <c r="C15" s="192"/>
      <c r="D15" s="131"/>
      <c r="E15" s="131"/>
      <c r="F15" s="64"/>
      <c r="G15" s="64"/>
      <c r="H15" s="64"/>
      <c r="I15" s="64"/>
    </row>
    <row r="16" customFormat="false" ht="12.75" hidden="false" customHeight="true" outlineLevel="0" collapsed="false">
      <c r="A16" s="191"/>
      <c r="B16" s="129"/>
      <c r="C16" s="192"/>
      <c r="D16" s="131"/>
      <c r="E16" s="131"/>
      <c r="F16" s="64"/>
      <c r="G16" s="64"/>
      <c r="H16" s="64"/>
      <c r="I16" s="64"/>
    </row>
    <row r="17" customFormat="false" ht="12.75" hidden="false" customHeight="true" outlineLevel="0" collapsed="false">
      <c r="A17" s="191"/>
      <c r="B17" s="129"/>
      <c r="C17" s="192"/>
      <c r="D17" s="131"/>
      <c r="E17" s="131"/>
      <c r="F17" s="64"/>
      <c r="G17" s="64"/>
      <c r="H17" s="64"/>
      <c r="I17" s="64"/>
    </row>
    <row r="18" customFormat="false" ht="12.75" hidden="false" customHeight="true" outlineLevel="0" collapsed="false">
      <c r="A18" s="191"/>
      <c r="B18" s="129"/>
      <c r="C18" s="192"/>
      <c r="D18" s="131"/>
      <c r="E18" s="131"/>
      <c r="F18" s="64"/>
      <c r="G18" s="64"/>
      <c r="H18" s="64"/>
      <c r="I18" s="64"/>
    </row>
    <row r="19" customFormat="false" ht="12.75" hidden="false" customHeight="true" outlineLevel="0" collapsed="false">
      <c r="A19" s="191"/>
      <c r="B19" s="129"/>
      <c r="C19" s="192"/>
      <c r="D19" s="131"/>
      <c r="E19" s="131"/>
      <c r="F19" s="64"/>
      <c r="G19" s="64"/>
      <c r="H19" s="64"/>
      <c r="I19" s="64"/>
    </row>
    <row r="20" customFormat="false" ht="12.75" hidden="false" customHeight="true" outlineLevel="0" collapsed="false">
      <c r="A20" s="191"/>
      <c r="B20" s="129"/>
      <c r="C20" s="192"/>
      <c r="D20" s="131"/>
      <c r="E20" s="131"/>
      <c r="F20" s="64"/>
      <c r="G20" s="64"/>
      <c r="H20" s="64"/>
      <c r="I20" s="64"/>
    </row>
    <row r="21" customFormat="false" ht="12.75" hidden="false" customHeight="true" outlineLevel="0" collapsed="false">
      <c r="A21" s="191"/>
      <c r="B21" s="129"/>
      <c r="C21" s="192"/>
      <c r="D21" s="131"/>
      <c r="E21" s="131"/>
      <c r="F21" s="64"/>
      <c r="G21" s="64"/>
      <c r="H21" s="64"/>
      <c r="I21" s="64"/>
    </row>
    <row r="22" customFormat="false" ht="12.75" hidden="false" customHeight="true" outlineLevel="0" collapsed="false">
      <c r="A22" s="191"/>
      <c r="B22" s="129"/>
      <c r="C22" s="192"/>
      <c r="D22" s="131"/>
      <c r="E22" s="131"/>
      <c r="F22" s="64"/>
      <c r="G22" s="64"/>
      <c r="H22" s="64"/>
      <c r="I22" s="64"/>
    </row>
    <row r="23" customFormat="false" ht="12.75" hidden="false" customHeight="true" outlineLevel="0" collapsed="false">
      <c r="A23" s="191"/>
      <c r="B23" s="129"/>
      <c r="C23" s="192"/>
      <c r="D23" s="131"/>
      <c r="E23" s="131"/>
      <c r="F23" s="64"/>
      <c r="G23" s="64"/>
      <c r="H23" s="64"/>
      <c r="I23" s="64"/>
    </row>
    <row r="24" customFormat="false" ht="12.75" hidden="false" customHeight="true" outlineLevel="0" collapsed="false">
      <c r="A24" s="191"/>
      <c r="B24" s="129"/>
      <c r="C24" s="192"/>
      <c r="D24" s="131"/>
      <c r="E24" s="131"/>
      <c r="F24" s="64"/>
      <c r="G24" s="64"/>
      <c r="H24" s="64"/>
      <c r="I24" s="64"/>
    </row>
    <row r="25" customFormat="false" ht="12.75" hidden="false" customHeight="true" outlineLevel="0" collapsed="false">
      <c r="A25" s="191"/>
      <c r="B25" s="129"/>
      <c r="C25" s="192"/>
      <c r="D25" s="131"/>
      <c r="E25" s="131"/>
      <c r="F25" s="64"/>
      <c r="G25" s="64"/>
      <c r="H25" s="64"/>
      <c r="I25" s="64"/>
    </row>
    <row r="26" customFormat="false" ht="12.75" hidden="false" customHeight="true" outlineLevel="0" collapsed="false">
      <c r="A26" s="191"/>
      <c r="B26" s="129"/>
      <c r="C26" s="192"/>
      <c r="D26" s="131"/>
      <c r="E26" s="131"/>
      <c r="F26" s="64"/>
      <c r="G26" s="64"/>
      <c r="H26" s="64"/>
      <c r="I26" s="64"/>
    </row>
    <row r="27" customFormat="false" ht="12.75" hidden="false" customHeight="true" outlineLevel="0" collapsed="false">
      <c r="A27" s="191"/>
      <c r="B27" s="129"/>
      <c r="C27" s="192"/>
      <c r="D27" s="131"/>
      <c r="E27" s="131"/>
      <c r="F27" s="64"/>
      <c r="G27" s="64"/>
      <c r="H27" s="64"/>
      <c r="I27" s="64"/>
    </row>
    <row r="28" customFormat="false" ht="12.75" hidden="false" customHeight="true" outlineLevel="0" collapsed="false">
      <c r="A28" s="191"/>
      <c r="B28" s="129"/>
      <c r="C28" s="192"/>
      <c r="D28" s="131"/>
      <c r="E28" s="131"/>
      <c r="F28" s="64"/>
      <c r="G28" s="64"/>
      <c r="H28" s="64"/>
      <c r="I28" s="64"/>
    </row>
    <row r="29" customFormat="false" ht="12.75" hidden="false" customHeight="true" outlineLevel="0" collapsed="false">
      <c r="A29" s="191"/>
      <c r="B29" s="129"/>
      <c r="C29" s="192"/>
      <c r="D29" s="131"/>
      <c r="E29" s="131"/>
      <c r="F29" s="64"/>
      <c r="G29" s="64"/>
      <c r="H29" s="64"/>
      <c r="I29" s="64"/>
    </row>
    <row r="30" customFormat="false" ht="12.75" hidden="false" customHeight="true" outlineLevel="0" collapsed="false">
      <c r="A30" s="191"/>
      <c r="B30" s="129"/>
      <c r="C30" s="192"/>
      <c r="D30" s="131"/>
      <c r="E30" s="131"/>
      <c r="F30" s="64"/>
      <c r="G30" s="64"/>
      <c r="H30" s="64"/>
      <c r="I30" s="64"/>
    </row>
    <row r="31" customFormat="false" ht="12.75" hidden="false" customHeight="true" outlineLevel="0" collapsed="false">
      <c r="A31" s="191"/>
      <c r="B31" s="129"/>
      <c r="C31" s="192"/>
      <c r="D31" s="131"/>
      <c r="E31" s="131"/>
      <c r="F31" s="64"/>
      <c r="G31" s="64"/>
      <c r="H31" s="64"/>
      <c r="I31" s="64"/>
    </row>
    <row r="32" customFormat="false" ht="12.75" hidden="false" customHeight="true" outlineLevel="0" collapsed="false">
      <c r="A32" s="191"/>
      <c r="B32" s="129"/>
      <c r="C32" s="192"/>
      <c r="D32" s="193"/>
      <c r="E32" s="193"/>
      <c r="F32" s="64"/>
      <c r="G32" s="64"/>
      <c r="H32" s="64"/>
      <c r="I32" s="64"/>
    </row>
    <row r="33" customFormat="false" ht="12.75" hidden="false" customHeight="true" outlineLevel="0" collapsed="false">
      <c r="A33" s="191"/>
      <c r="B33" s="129"/>
      <c r="C33" s="192"/>
      <c r="D33" s="193"/>
      <c r="E33" s="193"/>
      <c r="F33" s="64"/>
      <c r="G33" s="64"/>
      <c r="H33" s="64"/>
      <c r="I33" s="64"/>
    </row>
    <row r="34" customFormat="false" ht="12.75" hidden="false" customHeight="true" outlineLevel="0" collapsed="false">
      <c r="A34" s="191"/>
      <c r="B34" s="129"/>
      <c r="C34" s="192"/>
      <c r="D34" s="193"/>
      <c r="E34" s="193"/>
      <c r="F34" s="64"/>
      <c r="G34" s="64"/>
      <c r="H34" s="64"/>
      <c r="I34" s="64"/>
    </row>
    <row r="35" customFormat="false" ht="12.75" hidden="false" customHeight="true" outlineLevel="0" collapsed="false">
      <c r="A35" s="191"/>
      <c r="B35" s="129"/>
      <c r="C35" s="192"/>
      <c r="D35" s="131"/>
      <c r="E35" s="131"/>
      <c r="F35" s="64"/>
      <c r="G35" s="64"/>
      <c r="H35" s="64"/>
      <c r="I35" s="64"/>
    </row>
    <row r="36" customFormat="false" ht="12.75" hidden="false" customHeight="true" outlineLevel="0" collapsed="false">
      <c r="A36" s="191"/>
      <c r="B36" s="129"/>
      <c r="C36" s="192"/>
      <c r="D36" s="131"/>
      <c r="E36" s="131"/>
      <c r="F36" s="64"/>
      <c r="G36" s="64"/>
      <c r="H36" s="64"/>
      <c r="I36" s="64"/>
    </row>
    <row r="37" customFormat="false" ht="12.75" hidden="false" customHeight="true" outlineLevel="0" collapsed="false">
      <c r="A37" s="191"/>
      <c r="B37" s="129"/>
      <c r="C37" s="192"/>
      <c r="D37" s="131"/>
      <c r="E37" s="131"/>
      <c r="F37" s="64"/>
      <c r="G37" s="64"/>
      <c r="H37" s="64"/>
      <c r="I37" s="64"/>
    </row>
    <row r="38" customFormat="false" ht="12.75" hidden="false" customHeight="true" outlineLevel="0" collapsed="false">
      <c r="A38" s="191"/>
      <c r="B38" s="129"/>
      <c r="C38" s="192"/>
      <c r="D38" s="131"/>
      <c r="E38" s="131"/>
      <c r="F38" s="64"/>
      <c r="G38" s="64"/>
      <c r="H38" s="64"/>
      <c r="I38" s="64"/>
    </row>
    <row r="39" customFormat="false" ht="12.75" hidden="false" customHeight="true" outlineLevel="0" collapsed="false">
      <c r="A39" s="191"/>
      <c r="B39" s="129"/>
      <c r="C39" s="192"/>
      <c r="D39" s="131"/>
      <c r="E39" s="131"/>
      <c r="F39" s="64"/>
      <c r="G39" s="64"/>
      <c r="H39" s="64"/>
      <c r="I39" s="64"/>
    </row>
    <row r="40" customFormat="false" ht="12.75" hidden="false" customHeight="true" outlineLevel="0" collapsed="false">
      <c r="A40" s="191"/>
      <c r="B40" s="129"/>
      <c r="C40" s="192"/>
      <c r="D40" s="194"/>
      <c r="E40" s="194"/>
      <c r="F40" s="64"/>
      <c r="G40" s="64"/>
      <c r="H40" s="64"/>
      <c r="I40" s="64"/>
    </row>
    <row r="41" customFormat="false" ht="12.75" hidden="false" customHeight="true" outlineLevel="0" collapsed="false">
      <c r="A41" s="191"/>
      <c r="B41" s="129"/>
      <c r="C41" s="192"/>
      <c r="D41" s="194"/>
      <c r="E41" s="194"/>
      <c r="F41" s="64"/>
      <c r="G41" s="64"/>
      <c r="H41" s="64"/>
      <c r="I41" s="64"/>
    </row>
    <row r="42" customFormat="false" ht="12.75" hidden="false" customHeight="true" outlineLevel="0" collapsed="false">
      <c r="A42" s="191"/>
      <c r="B42" s="129"/>
      <c r="C42" s="192"/>
      <c r="D42" s="194"/>
      <c r="E42" s="194"/>
      <c r="F42" s="64"/>
      <c r="G42" s="64"/>
      <c r="H42" s="64"/>
      <c r="I42" s="64"/>
    </row>
    <row r="43" customFormat="false" ht="12.75" hidden="false" customHeight="true" outlineLevel="0" collapsed="false">
      <c r="A43" s="191"/>
      <c r="B43" s="129"/>
      <c r="C43" s="192"/>
      <c r="D43" s="131"/>
      <c r="E43" s="131"/>
      <c r="F43" s="64"/>
      <c r="G43" s="64"/>
      <c r="H43" s="64"/>
      <c r="I43" s="64"/>
    </row>
    <row r="44" customFormat="false" ht="12.75" hidden="false" customHeight="true" outlineLevel="0" collapsed="false">
      <c r="A44" s="191"/>
      <c r="B44" s="129"/>
      <c r="C44" s="192"/>
      <c r="D44" s="131"/>
      <c r="E44" s="131"/>
      <c r="F44" s="64"/>
      <c r="G44" s="64"/>
      <c r="H44" s="64"/>
      <c r="I44" s="64"/>
    </row>
    <row r="45" customFormat="false" ht="12.75" hidden="false" customHeight="true" outlineLevel="0" collapsed="false">
      <c r="A45" s="191"/>
      <c r="B45" s="129"/>
      <c r="C45" s="192"/>
      <c r="D45" s="131"/>
      <c r="E45" s="131"/>
      <c r="F45" s="64"/>
      <c r="G45" s="64"/>
      <c r="H45" s="64"/>
      <c r="I45" s="64"/>
    </row>
    <row r="46" customFormat="false" ht="12.75" hidden="false" customHeight="true" outlineLevel="0" collapsed="false">
      <c r="A46" s="191"/>
      <c r="B46" s="129"/>
      <c r="C46" s="192"/>
      <c r="D46" s="131"/>
      <c r="E46" s="131"/>
      <c r="F46" s="64"/>
      <c r="G46" s="64"/>
      <c r="H46" s="64"/>
      <c r="I46" s="64"/>
    </row>
    <row r="47" customFormat="false" ht="12.75" hidden="false" customHeight="false" outlineLevel="0" collapsed="false">
      <c r="A47" s="195"/>
      <c r="B47" s="0"/>
      <c r="D47" s="1"/>
      <c r="E47" s="1"/>
    </row>
    <row r="48" customFormat="false" ht="12.75" hidden="false" customHeight="false" outlineLevel="0" collapsed="false">
      <c r="A48" s="195"/>
      <c r="B48" s="0"/>
      <c r="D48" s="1"/>
      <c r="E48" s="1"/>
    </row>
    <row r="49" customFormat="false" ht="12.75" hidden="false" customHeight="false" outlineLevel="0" collapsed="false">
      <c r="A49" s="0"/>
      <c r="B49" s="196"/>
      <c r="D49" s="1"/>
      <c r="E49" s="1"/>
    </row>
    <row r="50" customFormat="false" ht="12.75" hidden="false" customHeight="false" outlineLevel="0" collapsed="false">
      <c r="A50" s="0"/>
      <c r="B50" s="196"/>
    </row>
    <row r="51" customFormat="false" ht="12.75" hidden="false" customHeight="false" outlineLevel="0" collapsed="false">
      <c r="A51" s="195"/>
      <c r="B51" s="0"/>
    </row>
    <row r="52" customFormat="false" ht="12.75" hidden="false" customHeight="false" outlineLevel="0" collapsed="false">
      <c r="A52" s="0"/>
      <c r="B52" s="196"/>
      <c r="E52" s="193"/>
    </row>
    <row r="53" customFormat="false" ht="12.75" hidden="false" customHeight="false" outlineLevel="0" collapsed="false">
      <c r="E53" s="193"/>
    </row>
    <row r="54" customFormat="false" ht="12.75" hidden="false" customHeight="false" outlineLevel="0" collapsed="false">
      <c r="E54" s="193"/>
    </row>
  </sheetData>
  <mergeCells count="6">
    <mergeCell ref="A3:D3"/>
    <mergeCell ref="A5:A7"/>
    <mergeCell ref="D32:D34"/>
    <mergeCell ref="E32:E34"/>
    <mergeCell ref="D40:D42"/>
    <mergeCell ref="E52:E54"/>
  </mergeCells>
  <printOptions headings="false" gridLines="false" gridLinesSet="true" horizontalCentered="true" verticalCentered="false"/>
  <pageMargins left="0.629861111111111" right="0.196527777777778" top="0.7875" bottom="0.5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EDIC</dc:creator>
  <dc:description/>
  <dc:language>en-US</dc:language>
  <cp:lastModifiedBy>UM Zelow</cp:lastModifiedBy>
  <cp:lastPrinted>2009-04-10T08:25:04Z</cp:lastPrinted>
  <dcterms:modified xsi:type="dcterms:W3CDTF">2009-04-14T15:35:12Z</dcterms:modified>
  <cp:revision>7</cp:revision>
  <dc:subject/>
  <dc:title/>
</cp:coreProperties>
</file>